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Title" sheetId="1" state="visible" r:id="rId2"/>
    <sheet name="Instructions" sheetId="2" state="visible" r:id="rId3"/>
    <sheet name="RLDRAMII Spec" sheetId="3" state="visible" r:id="rId4"/>
    <sheet name="RLDRAMII Config" sheetId="4" state="visible" r:id="rId5"/>
    <sheet name="System Config" sheetId="5" state="visible" r:id="rId6"/>
    <sheet name="Power Calcs" sheetId="6" state="visible" r:id="rId7"/>
    <sheet name="Summary" sheetId="7" state="visible" r:id="rId8"/>
  </sheets>
  <definedNames>
    <definedName function="false" hidden="false" localSheetId="1" name="_xlnm.Print_Area" vbProcedure="false">Instructions!$A$1:$E$39</definedName>
    <definedName function="false" hidden="false" localSheetId="5" name="_xlnm.Print_Area" vbProcedure="false">'Power Calcs'!$A$1:$M$9</definedName>
    <definedName function="false" hidden="false" localSheetId="3" name="_xlnm.Print_Area" vbProcedure="false">'RLDRAMII Config'!$A$1:$R$17</definedName>
    <definedName function="false" hidden="false" localSheetId="2" name="_xlnm.Print_Area" vbProcedure="false">'RLDRAMII Spec'!$A$1:$T$94</definedName>
    <definedName function="false" hidden="false" localSheetId="6" name="_xlnm.Print_Area" vbProcedure="false">Summary!$A$1:$P$5</definedName>
    <definedName function="false" hidden="false" localSheetId="4" name="_xlnm.Print_Area" vbProcedure="false">'System Config'!$A$1:$F$14</definedName>
    <definedName function="false" hidden="false" localSheetId="0" name="_xlnm.Print_Area" vbProcedure="false">Title!$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49">
  <si>
    <t xml:space="preserve">File Name</t>
  </si>
  <si>
    <t xml:space="preserve">:</t>
  </si>
  <si>
    <t xml:space="preserve">rlII_power_calc_average.lxs</t>
  </si>
  <si>
    <t xml:space="preserve">Revision</t>
  </si>
  <si>
    <t xml:space="preserve">Date</t>
  </si>
  <si>
    <t xml:space="preserve">Author</t>
  </si>
  <si>
    <t xml:space="preserve">TD</t>
  </si>
  <si>
    <t xml:space="preserve">E-Mail</t>
  </si>
  <si>
    <t xml:space="preserve">rldramsupport@micron.com</t>
  </si>
  <si>
    <t xml:space="preserve">Company</t>
  </si>
  <si>
    <t xml:space="preserve">Micron Technology, Inc.</t>
  </si>
  <si>
    <t xml:space="preserve">Description</t>
  </si>
  <si>
    <r>
      <rPr>
        <sz val="10"/>
        <rFont val="Frutiger 55 Roman"/>
        <family val="2"/>
      </rPr>
      <t xml:space="preserve">Calculates the </t>
    </r>
    <r>
      <rPr>
        <b val="true"/>
        <sz val="10"/>
        <rFont val="Frutiger 55 Roman"/>
        <family val="2"/>
      </rPr>
      <t xml:space="preserve">AVERAGE</t>
    </r>
    <r>
      <rPr>
        <sz val="10"/>
        <rFont val="Frutiger 55 Roman"/>
        <family val="2"/>
      </rPr>
      <t xml:space="preserve"> power consumed by a RLDRAMII based on system use parameters and the device data sheet.</t>
    </r>
  </si>
  <si>
    <t xml:space="preserve">Limitations</t>
  </si>
  <si>
    <t xml:space="preserve">Refresh is set to the RLDRAM II's minimal requirements.</t>
  </si>
  <si>
    <t xml:space="preserve">1Gb device currents TBD for all speed grades.</t>
  </si>
  <si>
    <t xml:space="preserve">Rev   Author    Date         Changes</t>
  </si>
  <si>
    <t xml:space="preserve">Rev History</t>
  </si>
  <si>
    <t xml:space="preserve">1.6     BCG         11/12/07      * Started rev history</t>
  </si>
  <si>
    <t xml:space="preserve">                                           * Changed termination power to include power to terminate other devices sharing same data bus</t>
  </si>
  <si>
    <t xml:space="preserve"> </t>
  </si>
  <si>
    <t xml:space="preserve">                                           * Squared the </t>
  </si>
  <si>
    <t xml:space="preserve">1.7     BCG         03/07/08      * Fixed problem with frequency scaling for -25E</t>
  </si>
  <si>
    <t xml:space="preserve">1.8     BCG         03/31/08      * Included IDD values for -18 device </t>
  </si>
  <si>
    <t xml:space="preserve">                                           * Revised IDDxR numbers as per PCN 1814</t>
  </si>
  <si>
    <t xml:space="preserve">1.9     TLQ          08/26/11     *Added -18 &amp; 25E speed grades for 288Mb devices</t>
  </si>
  <si>
    <t xml:space="preserve">                                            *Removed the 1.15Mb columns.</t>
  </si>
  <si>
    <t xml:space="preserve">                                            *Updated with Rev B numbers.</t>
  </si>
  <si>
    <t xml:space="preserve">                                            * corrected distributated Refresh calculations</t>
  </si>
  <si>
    <t xml:space="preserve">Disclaimer</t>
  </si>
  <si>
    <t xml:space="preserve">THIS SPREADSHEET IS FOR ESTIMATING PURPOSES ONLY. ANY INFORMATION PROVIDED HEREIN IS PROVIDED "AS IS" AND WITHOUT WARRANTIES OF ANY KIND.  MICRON WARRANTS ONLY THAT ITS PRODUCTS COMPLY WITH MICRON'S SPECIFICATION SHEET FOR THE PRODUCT AT THE TIME OF DELIVERY; PROVIDED THAT DEVIATIONS FROM SPECIFICATIONS WHICH DO NOT MATERIALLY AFFECT FORM, FIT OR FUNCTION OF SUCH PRODUCT IN THE SYSTEM AND CONFIGURATION IN OR FOR WHICH IT IS INITIALLY INSTALLED OR QUALIFIED BY CUSTOMER SHALL NOT BE DEEMED TO CONSTITUTE FAILURE TO COMPLY WITH SUCH SPECIFICATIONS.</t>
  </si>
  <si>
    <t xml:space="preserve">SEE MICRON'S STANDARD TERMS AND CONDITIONS OF SALE FOR COMPLETE WARRANTY DETAILS.</t>
  </si>
  <si>
    <t xml:space="preserve">Copyright © 2011 Micron Semiconductor Products, Inc.</t>
  </si>
  <si>
    <t xml:space="preserve">All rights reserved.</t>
  </si>
  <si>
    <t xml:space="preserve">Instructions for Use</t>
  </si>
  <si>
    <r>
      <rPr>
        <b val="true"/>
        <sz val="12"/>
        <rFont val="Arial"/>
        <family val="2"/>
      </rPr>
      <t xml:space="preserve">RLDRAM II Spec tab </t>
    </r>
    <r>
      <rPr>
        <b val="true"/>
        <sz val="12"/>
        <color rgb="FFDD0806"/>
        <rFont val="Arial"/>
        <family val="2"/>
      </rPr>
      <t xml:space="preserve">(ALL MUST BE VERIFIED FOR A SPECIFIC DATA SHEET)</t>
    </r>
  </si>
  <si>
    <t xml:space="preserve">Inputs are required for all densities and speed grades that may be chosen.</t>
  </si>
  <si>
    <t xml:space="preserve">Enter VDD, VEXT, and VDDQ tolerance ranges in rows 6–13.</t>
  </si>
  <si>
    <t xml:space="preserve">Enter IDD values for the speed grade under investigation in rows 15–53. Note that there are entries for both x9/x18 devices, as well as x36 setting.</t>
  </si>
  <si>
    <r>
      <rPr>
        <b val="true"/>
        <sz val="12"/>
        <rFont val="Arial"/>
        <family val="2"/>
      </rPr>
      <t xml:space="preserve">RLDRAM II Config Spec tab </t>
    </r>
    <r>
      <rPr>
        <b val="true"/>
        <sz val="12"/>
        <color rgb="FFDD0806"/>
        <rFont val="Arial"/>
        <family val="2"/>
      </rPr>
      <t xml:space="preserve">(ALL MUST BE ENTERED TO IDENTIFY DRAM TO BE USED FOR POWER CALCULATION)</t>
    </r>
  </si>
  <si>
    <t xml:space="preserve">Row 7 selects the RLDRAM density.</t>
  </si>
  <si>
    <t xml:space="preserve">Row 8 selects the device width of the RLDRAM (number of DQs for the CIO or Ds or Qs for the SIO device).</t>
  </si>
  <si>
    <t xml:space="preserve">Row 9 selects the starting speed grade.</t>
  </si>
  <si>
    <t xml:space="preserve">Row 10 selects the configuration (mode register bits 0–2). </t>
  </si>
  <si>
    <t xml:space="preserve">Row 11 selects the I/O type (Common or Separate).</t>
  </si>
  <si>
    <t xml:space="preserve">Row 12 selects if ODT is used.</t>
  </si>
  <si>
    <t xml:space="preserve">Row 13 selects the nominal level of VddQ (1.5V or 1.8V).</t>
  </si>
  <si>
    <t xml:space="preserve">Row 14 selects the burst length (mode register bits 3 and 4).</t>
  </si>
  <si>
    <r>
      <rPr>
        <b val="true"/>
        <sz val="12"/>
        <rFont val="Arial"/>
        <family val="2"/>
      </rPr>
      <t xml:space="preserve">System Config tab </t>
    </r>
    <r>
      <rPr>
        <b val="true"/>
        <sz val="12"/>
        <color rgb="FFDD0806"/>
        <rFont val="Arial"/>
        <family val="2"/>
      </rPr>
      <t xml:space="preserve">(ALL MUST BE ENTERED FOR SPECIFIC SYSTEM)</t>
    </r>
  </si>
  <si>
    <t xml:space="preserve">Row 8 is the actual VDD the system is operating at. It is usually set to nominal conditions.</t>
  </si>
  <si>
    <t xml:space="preserve">Row 9 is the actual VEXT the system is operating at. It is usually set to nominal conditions.</t>
  </si>
  <si>
    <t xml:space="preserve">Row 10 is the clock rate the DRAM is operating at. This is one half of the data rate.</t>
  </si>
  <si>
    <t xml:space="preserve">Row 11 is the burst length programmed in the mode register.</t>
  </si>
  <si>
    <t xml:space="preserve">Row 12 is the % of READs on the data bus in the system where the RLDRAM is being used.</t>
  </si>
  <si>
    <t xml:space="preserve">Row 13 is the % of WRITEs on the data bus in the system where the RLDRAM is being used.</t>
  </si>
  <si>
    <t xml:space="preserve">Row 14 is the % of idle cycles on databus that are terminating write data to another DRAM.</t>
  </si>
  <si>
    <t xml:space="preserve">Row 15 is the % of idle cycles on databus that are terminating read data from another DRAM.</t>
  </si>
  <si>
    <t xml:space="preserve">Row 16 is the capacitive load on the data bus.</t>
  </si>
  <si>
    <t xml:space="preserve">Power Calcs tab</t>
  </si>
  <si>
    <t xml:space="preserve">No inputs are required for this tab. It contains some of the detail calculations that provide information into the Summary tab. It can be used as a reference for further understanding the calculator, or you may jump straight to the Summary page for the final answer.</t>
  </si>
  <si>
    <t xml:space="preserve">Summary tab</t>
  </si>
  <si>
    <t xml:space="preserve">No inputs are required for this tab. It contains a summary of the power used by the RLDRAM.</t>
  </si>
  <si>
    <t xml:space="preserve">Worst-Case/Maximum numbers are shown for VddQ and Vtt</t>
  </si>
  <si>
    <t xml:space="preserve">288Mb</t>
  </si>
  <si>
    <t xml:space="preserve">576Mb</t>
  </si>
  <si>
    <t xml:space="preserve">Parameter</t>
  </si>
  <si>
    <t xml:space="preserve">Condition</t>
  </si>
  <si>
    <t xml:space="preserve">-18</t>
  </si>
  <si>
    <t xml:space="preserve">-25E</t>
  </si>
  <si>
    <t xml:space="preserve">-25</t>
  </si>
  <si>
    <t xml:space="preserve">-33</t>
  </si>
  <si>
    <t xml:space="preserve">-5</t>
  </si>
  <si>
    <t xml:space="preserve">Maximum VDD</t>
  </si>
  <si>
    <t xml:space="preserve">V</t>
  </si>
  <si>
    <t xml:space="preserve">Minimum VDD</t>
  </si>
  <si>
    <t xml:space="preserve">Maximum VEXT</t>
  </si>
  <si>
    <t xml:space="preserve">Minimum VEXT</t>
  </si>
  <si>
    <t xml:space="preserve">Maximum VDDQ (Nominal 1.8)</t>
  </si>
  <si>
    <t xml:space="preserve">Minimum VDDQ (1.8V Nominal)</t>
  </si>
  <si>
    <t xml:space="preserve">Maximum VDDQ (Nominal 1.5)</t>
  </si>
  <si>
    <t xml:space="preserve">Minimum VDDQ (1.5V Nominal)</t>
  </si>
  <si>
    <t xml:space="preserve">ISB1</t>
  </si>
  <si>
    <t xml:space="preserve">Standby Current</t>
  </si>
  <si>
    <t xml:space="preserve">x36 Vdd</t>
  </si>
  <si>
    <t xml:space="preserve">mA</t>
  </si>
  <si>
    <t xml:space="preserve">x9/x18 Vdd</t>
  </si>
  <si>
    <t xml:space="preserve">Vext</t>
  </si>
  <si>
    <t xml:space="preserve">ISB2</t>
  </si>
  <si>
    <t xml:space="preserve">Active Standby Current</t>
  </si>
  <si>
    <t xml:space="preserve">IDD1</t>
  </si>
  <si>
    <t xml:space="preserve">Burst of 2 Operational Current</t>
  </si>
  <si>
    <t xml:space="preserve">IDD2</t>
  </si>
  <si>
    <t xml:space="preserve">Burst of 4 Operational Current</t>
  </si>
  <si>
    <t xml:space="preserve">IDD3</t>
  </si>
  <si>
    <t xml:space="preserve">Burst of 8 Operational Current</t>
  </si>
  <si>
    <t xml:space="preserve">IREF1</t>
  </si>
  <si>
    <t xml:space="preserve">Burst Refresh Current</t>
  </si>
  <si>
    <t xml:space="preserve">IREF2</t>
  </si>
  <si>
    <t xml:space="preserve">Distributed Refresh Current</t>
  </si>
  <si>
    <t xml:space="preserve">IDD2W</t>
  </si>
  <si>
    <t xml:space="preserve">Burst of 2 Maximum Write Current</t>
  </si>
  <si>
    <t xml:space="preserve">IDD4W</t>
  </si>
  <si>
    <t xml:space="preserve">Burst of 4 Maximum Write Current</t>
  </si>
  <si>
    <t xml:space="preserve">IDD8W</t>
  </si>
  <si>
    <t xml:space="preserve">Burst of 8 Maximum Write Current</t>
  </si>
  <si>
    <t xml:space="preserve">IDD2R</t>
  </si>
  <si>
    <t xml:space="preserve">Burst of 2 Maximum Read Current</t>
  </si>
  <si>
    <t xml:space="preserve">IDD4R</t>
  </si>
  <si>
    <t xml:space="preserve">Burst of 4 Maximum Read Current</t>
  </si>
  <si>
    <t xml:space="preserve">IDD8R</t>
  </si>
  <si>
    <t xml:space="preserve">Burst of 8 Maximum Read Current</t>
  </si>
  <si>
    <t xml:space="preserve">Initial numbers are for reference only and must be verified with existing DRAM data sheets for accuracy prior to using the spreadsheet.</t>
  </si>
  <si>
    <r>
      <rPr>
        <sz val="10"/>
        <rFont val="Arial"/>
        <family val="2"/>
      </rPr>
      <t xml:space="preserve">Maximum V</t>
    </r>
    <r>
      <rPr>
        <sz val="8"/>
        <rFont val="Arial"/>
        <family val="2"/>
      </rPr>
      <t xml:space="preserve">DD</t>
    </r>
  </si>
  <si>
    <r>
      <rPr>
        <sz val="10"/>
        <rFont val="Arial"/>
        <family val="2"/>
      </rPr>
      <t xml:space="preserve">Minimum V</t>
    </r>
    <r>
      <rPr>
        <sz val="8"/>
        <rFont val="Arial"/>
        <family val="2"/>
      </rPr>
      <t xml:space="preserve">DD</t>
    </r>
  </si>
  <si>
    <r>
      <rPr>
        <sz val="10"/>
        <rFont val="Arial"/>
        <family val="2"/>
      </rPr>
      <t xml:space="preserve">Maximum V</t>
    </r>
    <r>
      <rPr>
        <sz val="8"/>
        <rFont val="Arial"/>
        <family val="2"/>
      </rPr>
      <t xml:space="preserve">EXT</t>
    </r>
  </si>
  <si>
    <r>
      <rPr>
        <sz val="10"/>
        <rFont val="Arial"/>
        <family val="2"/>
      </rPr>
      <t xml:space="preserve">Minimum V</t>
    </r>
    <r>
      <rPr>
        <sz val="8"/>
        <rFont val="Arial"/>
        <family val="2"/>
      </rPr>
      <t xml:space="preserve">EXT</t>
    </r>
  </si>
  <si>
    <r>
      <rPr>
        <sz val="10"/>
        <rFont val="Arial"/>
        <family val="2"/>
      </rPr>
      <t xml:space="preserve">Maximum V</t>
    </r>
    <r>
      <rPr>
        <sz val="8"/>
        <rFont val="Arial"/>
        <family val="2"/>
      </rPr>
      <t xml:space="preserve">DDQ</t>
    </r>
  </si>
  <si>
    <r>
      <rPr>
        <sz val="10"/>
        <rFont val="Arial"/>
        <family val="2"/>
      </rPr>
      <t xml:space="preserve">Minimum V</t>
    </r>
    <r>
      <rPr>
        <sz val="8"/>
        <rFont val="Arial"/>
        <family val="2"/>
      </rPr>
      <t xml:space="preserve">DDQ</t>
    </r>
  </si>
  <si>
    <r>
      <rPr>
        <sz val="10"/>
        <rFont val="Arial"/>
        <family val="2"/>
      </rPr>
      <t xml:space="preserve">Maximum V</t>
    </r>
    <r>
      <rPr>
        <sz val="8"/>
        <rFont val="Arial"/>
        <family val="2"/>
      </rPr>
      <t xml:space="preserve">REF</t>
    </r>
  </si>
  <si>
    <r>
      <rPr>
        <sz val="10"/>
        <rFont val="Arial"/>
        <family val="2"/>
      </rPr>
      <t xml:space="preserve">Minimum V</t>
    </r>
    <r>
      <rPr>
        <sz val="8"/>
        <rFont val="Arial"/>
        <family val="2"/>
      </rPr>
      <t xml:space="preserve">REF</t>
    </r>
  </si>
  <si>
    <r>
      <rPr>
        <sz val="10"/>
        <rFont val="Arial"/>
        <family val="2"/>
      </rPr>
      <t xml:space="preserve">Maximum V</t>
    </r>
    <r>
      <rPr>
        <sz val="8"/>
        <rFont val="Arial"/>
        <family val="2"/>
      </rPr>
      <t xml:space="preserve">TT</t>
    </r>
  </si>
  <si>
    <r>
      <rPr>
        <sz val="10"/>
        <rFont val="Arial"/>
        <family val="2"/>
      </rPr>
      <t xml:space="preserve">Minimum V</t>
    </r>
    <r>
      <rPr>
        <sz val="8"/>
        <rFont val="Arial"/>
        <family val="2"/>
      </rPr>
      <t xml:space="preserve">TT</t>
    </r>
  </si>
  <si>
    <r>
      <rPr>
        <sz val="10"/>
        <rFont val="Arial"/>
        <family val="2"/>
      </rPr>
      <t xml:space="preserve">I</t>
    </r>
    <r>
      <rPr>
        <sz val="8"/>
        <rFont val="Arial"/>
        <family val="2"/>
      </rPr>
      <t xml:space="preserve">SB1</t>
    </r>
  </si>
  <si>
    <r>
      <rPr>
        <sz val="10"/>
        <rFont val="Arial"/>
        <family val="2"/>
      </rPr>
      <t xml:space="preserve">I</t>
    </r>
    <r>
      <rPr>
        <sz val="8"/>
        <rFont val="Arial"/>
        <family val="2"/>
      </rPr>
      <t xml:space="preserve">SB2</t>
    </r>
  </si>
  <si>
    <r>
      <rPr>
        <sz val="10"/>
        <rFont val="Arial"/>
        <family val="2"/>
      </rPr>
      <t xml:space="preserve">I</t>
    </r>
    <r>
      <rPr>
        <sz val="8"/>
        <rFont val="Arial"/>
        <family val="2"/>
      </rPr>
      <t xml:space="preserve">DD1</t>
    </r>
  </si>
  <si>
    <r>
      <rPr>
        <sz val="10"/>
        <rFont val="Arial"/>
        <family val="2"/>
      </rPr>
      <t xml:space="preserve">I</t>
    </r>
    <r>
      <rPr>
        <sz val="8"/>
        <rFont val="Arial"/>
        <family val="2"/>
      </rPr>
      <t xml:space="preserve">DD2</t>
    </r>
  </si>
  <si>
    <r>
      <rPr>
        <sz val="10"/>
        <rFont val="Arial"/>
        <family val="2"/>
      </rPr>
      <t xml:space="preserve">I</t>
    </r>
    <r>
      <rPr>
        <sz val="8"/>
        <rFont val="Arial"/>
        <family val="2"/>
      </rPr>
      <t xml:space="preserve">DD3</t>
    </r>
  </si>
  <si>
    <r>
      <rPr>
        <sz val="10"/>
        <rFont val="Arial"/>
        <family val="2"/>
      </rPr>
      <t xml:space="preserve">I</t>
    </r>
    <r>
      <rPr>
        <sz val="8"/>
        <rFont val="Arial"/>
        <family val="2"/>
      </rPr>
      <t xml:space="preserve">REF1</t>
    </r>
  </si>
  <si>
    <r>
      <rPr>
        <sz val="10"/>
        <rFont val="Arial"/>
        <family val="2"/>
      </rPr>
      <t xml:space="preserve">I</t>
    </r>
    <r>
      <rPr>
        <sz val="8"/>
        <rFont val="Arial"/>
        <family val="2"/>
      </rPr>
      <t xml:space="preserve">REF2</t>
    </r>
  </si>
  <si>
    <r>
      <rPr>
        <sz val="10"/>
        <rFont val="Arial"/>
        <family val="2"/>
      </rPr>
      <t xml:space="preserve">I</t>
    </r>
    <r>
      <rPr>
        <sz val="8"/>
        <rFont val="Arial"/>
        <family val="2"/>
      </rPr>
      <t xml:space="preserve">DD2W</t>
    </r>
  </si>
  <si>
    <r>
      <rPr>
        <sz val="10"/>
        <rFont val="Arial"/>
        <family val="2"/>
      </rPr>
      <t xml:space="preserve">I</t>
    </r>
    <r>
      <rPr>
        <sz val="8"/>
        <rFont val="Arial"/>
        <family val="2"/>
      </rPr>
      <t xml:space="preserve">DD4W</t>
    </r>
  </si>
  <si>
    <r>
      <rPr>
        <sz val="10"/>
        <rFont val="Arial"/>
        <family val="2"/>
      </rPr>
      <t xml:space="preserve">I</t>
    </r>
    <r>
      <rPr>
        <sz val="8"/>
        <rFont val="Arial"/>
        <family val="2"/>
      </rPr>
      <t xml:space="preserve">DD8W</t>
    </r>
  </si>
  <si>
    <r>
      <rPr>
        <sz val="10"/>
        <rFont val="Arial"/>
        <family val="2"/>
      </rPr>
      <t xml:space="preserve">I</t>
    </r>
    <r>
      <rPr>
        <sz val="8"/>
        <rFont val="Arial"/>
        <family val="2"/>
      </rPr>
      <t xml:space="preserve">DD2R</t>
    </r>
  </si>
  <si>
    <r>
      <rPr>
        <sz val="10"/>
        <rFont val="Arial"/>
        <family val="2"/>
      </rPr>
      <t xml:space="preserve">I</t>
    </r>
    <r>
      <rPr>
        <sz val="8"/>
        <rFont val="Arial"/>
        <family val="2"/>
      </rPr>
      <t xml:space="preserve">DD4R</t>
    </r>
  </si>
  <si>
    <r>
      <rPr>
        <sz val="10"/>
        <rFont val="Arial"/>
        <family val="2"/>
      </rPr>
      <t xml:space="preserve">I</t>
    </r>
    <r>
      <rPr>
        <sz val="8"/>
        <rFont val="Arial"/>
        <family val="2"/>
      </rPr>
      <t xml:space="preserve">DD8R</t>
    </r>
  </si>
  <si>
    <t xml:space="preserve">Density</t>
  </si>
  <si>
    <t xml:space="preserve">Speed Grade</t>
  </si>
  <si>
    <t xml:space="preserve">ODT</t>
  </si>
  <si>
    <t xml:space="preserve">DQs per RLDRAM</t>
  </si>
  <si>
    <t xml:space="preserve">Configuration</t>
  </si>
  <si>
    <t xml:space="preserve">I/O</t>
  </si>
  <si>
    <t xml:space="preserve">VddQ</t>
  </si>
  <si>
    <t xml:space="preserve">Burst Length</t>
  </si>
  <si>
    <t xml:space="preserve">0 : Off</t>
  </si>
  <si>
    <t xml:space="preserve">x9</t>
  </si>
  <si>
    <t xml:space="preserve">Separate</t>
  </si>
  <si>
    <t xml:space="preserve">1.5V</t>
  </si>
  <si>
    <t xml:space="preserve">1 : On</t>
  </si>
  <si>
    <t xml:space="preserve">x18</t>
  </si>
  <si>
    <t xml:space="preserve">Common</t>
  </si>
  <si>
    <t xml:space="preserve">1.8V</t>
  </si>
  <si>
    <t xml:space="preserve">RLDRAM II Configuration</t>
  </si>
  <si>
    <t xml:space="preserve">x36</t>
  </si>
  <si>
    <t xml:space="preserve">DRAM Density</t>
  </si>
  <si>
    <t xml:space="preserve">Device Width</t>
  </si>
  <si>
    <t xml:space="preserve">Configuration (Mode Register Bits 0-2)</t>
  </si>
  <si>
    <t xml:space="preserve">On-Die Termination (Mode Register Bit 7)</t>
  </si>
  <si>
    <t xml:space="preserve">VddQ (Nominal)</t>
  </si>
  <si>
    <t xml:space="preserve">Value</t>
  </si>
  <si>
    <t xml:space="preserve">Units</t>
  </si>
  <si>
    <r>
      <rPr>
        <sz val="10"/>
        <rFont val="Arial"/>
        <family val="2"/>
      </rPr>
      <t xml:space="preserve">I</t>
    </r>
    <r>
      <rPr>
        <sz val="8"/>
        <rFont val="Arial"/>
        <family val="2"/>
      </rPr>
      <t xml:space="preserve">DD</t>
    </r>
  </si>
  <si>
    <t xml:space="preserve">Operational Current</t>
  </si>
  <si>
    <r>
      <rPr>
        <sz val="10"/>
        <rFont val="Arial"/>
        <family val="2"/>
      </rPr>
      <t xml:space="preserve">I</t>
    </r>
    <r>
      <rPr>
        <sz val="8"/>
        <rFont val="Arial"/>
        <family val="2"/>
      </rPr>
      <t xml:space="preserve">DDW</t>
    </r>
  </si>
  <si>
    <t xml:space="preserve">Maximum Write Current</t>
  </si>
  <si>
    <r>
      <rPr>
        <sz val="10"/>
        <rFont val="Arial"/>
        <family val="2"/>
      </rPr>
      <t xml:space="preserve">I</t>
    </r>
    <r>
      <rPr>
        <sz val="8"/>
        <rFont val="Arial"/>
        <family val="2"/>
      </rPr>
      <t xml:space="preserve">DDR</t>
    </r>
  </si>
  <si>
    <t xml:space="preserve">Maximum Read Current</t>
  </si>
  <si>
    <t xml:space="preserve">RLDRAM II Usage Conditions in the System Environment</t>
  </si>
  <si>
    <t xml:space="preserve">Note:  Minimum refresh rate is assumed.  Remaining % is considered to be active standby.</t>
  </si>
  <si>
    <t xml:space="preserve">System VDD</t>
  </si>
  <si>
    <t xml:space="preserve">System VEXT</t>
  </si>
  <si>
    <t xml:space="preserve">System CK frequency</t>
  </si>
  <si>
    <t xml:space="preserve">MHz</t>
  </si>
  <si>
    <t xml:space="preserve">Burst length (Self extracted)</t>
  </si>
  <si>
    <t xml:space="preserve">Extracted from the RLDRAM II Configuration Settings</t>
  </si>
  <si>
    <t xml:space="preserve">% of READs on Databus</t>
  </si>
  <si>
    <t xml:space="preserve">% of WRITEs on Databus</t>
  </si>
  <si>
    <t xml:space="preserve">% of idle cycles on databus which are terminating write data to another DRAM</t>
  </si>
  <si>
    <t xml:space="preserve">Must be using ODT</t>
  </si>
  <si>
    <t xml:space="preserve">% of idle cycles on databus which are terminating read data from another DRAM</t>
  </si>
  <si>
    <t xml:space="preserve">Capacitive Load on the Data Bus</t>
  </si>
  <si>
    <t xml:space="preserve">pF</t>
  </si>
  <si>
    <t xml:space="preserve">Power is calculated after scaling for VDD.  The power is then scaled for actual system frequency and command bus utilization.                               All parameters are calculated and require no user input.</t>
  </si>
  <si>
    <t xml:space="preserve">Device</t>
  </si>
  <si>
    <t xml:space="preserve">IO</t>
  </si>
  <si>
    <t xml:space="preserve">Vdd</t>
  </si>
  <si>
    <t xml:space="preserve">Worst-Case Power Based on Data Sheet</t>
  </si>
  <si>
    <t xml:space="preserve">Power Derated for Databus Usage Conditions Input into This Model</t>
  </si>
  <si>
    <r>
      <rPr>
        <b val="true"/>
        <sz val="10"/>
        <color rgb="FFFFFFFF"/>
        <rFont val="Arial"/>
        <family val="2"/>
      </rPr>
      <t xml:space="preserve">Power Scaled for Actual System Conditions (CK Frequency, and Vdd</t>
    </r>
    <r>
      <rPr>
        <b val="true"/>
        <sz val="8"/>
        <color rgb="FFFFFFFF"/>
        <rFont val="Arial"/>
        <family val="2"/>
      </rPr>
      <t xml:space="preserve">)</t>
    </r>
  </si>
  <si>
    <t xml:space="preserve">Power used during idle standby</t>
  </si>
  <si>
    <t xml:space="preserve">Pds(IDLE_STBY)</t>
  </si>
  <si>
    <t xml:space="preserve">mW</t>
  </si>
  <si>
    <t xml:space="preserve">Psch(IDLE_STBY)</t>
  </si>
  <si>
    <t xml:space="preserve">NA</t>
  </si>
  <si>
    <t xml:space="preserve">Psys(IDLE_STBY)</t>
  </si>
  <si>
    <t xml:space="preserve">Power used during active standby</t>
  </si>
  <si>
    <t xml:space="preserve">Pds(ACT_STBY)</t>
  </si>
  <si>
    <t xml:space="preserve">Psch(ACT_STBY)</t>
  </si>
  <si>
    <t xml:space="preserve">Psys(ACT_STBY)</t>
  </si>
  <si>
    <t xml:space="preserve">Power to complete burst refreshes</t>
  </si>
  <si>
    <t xml:space="preserve">Pds(REF_BRST)</t>
  </si>
  <si>
    <t xml:space="preserve">Psch(REF_BRST)</t>
  </si>
  <si>
    <t xml:space="preserve">Psys(REF_BRST)</t>
  </si>
  <si>
    <t xml:space="preserve">Power used during distributed refresh</t>
  </si>
  <si>
    <t xml:space="preserve">Pds(REF_DST)</t>
  </si>
  <si>
    <t xml:space="preserve">Psch(REF_DST)</t>
  </si>
  <si>
    <t xml:space="preserve">Psys(REF_DST)</t>
  </si>
  <si>
    <t xml:space="preserve">Power for single read or write access per tRC</t>
  </si>
  <si>
    <t xml:space="preserve">Pds(OPP)</t>
  </si>
  <si>
    <t xml:space="preserve">Psch(OPP)</t>
  </si>
  <si>
    <t xml:space="preserve">Psys(OPP)</t>
  </si>
  <si>
    <t xml:space="preserve">Active Power</t>
  </si>
  <si>
    <t xml:space="preserve">Pds(ACT)</t>
  </si>
  <si>
    <t xml:space="preserve">Psch(ACT)</t>
  </si>
  <si>
    <t xml:space="preserve">Psys(ACT)</t>
  </si>
  <si>
    <t xml:space="preserve">Write power</t>
  </si>
  <si>
    <t xml:space="preserve">Pds(WR)</t>
  </si>
  <si>
    <t xml:space="preserve">Psch(WR)</t>
  </si>
  <si>
    <t xml:space="preserve">Psys(WR)</t>
  </si>
  <si>
    <t xml:space="preserve">Read power</t>
  </si>
  <si>
    <t xml:space="preserve">Pds(RD)</t>
  </si>
  <si>
    <t xml:space="preserve">Psch(RD)</t>
  </si>
  <si>
    <t xml:space="preserve">Psys(RD)</t>
  </si>
  <si>
    <t xml:space="preserve">Total DRAM Power Consumed</t>
  </si>
  <si>
    <r>
      <rPr>
        <b val="true"/>
        <sz val="10"/>
        <color rgb="FFFFFFFF"/>
        <rFont val="Arial"/>
        <family val="2"/>
      </rPr>
      <t xml:space="preserve">Power Scaled for Actual System Conditions (CK Frequency, and Vext</t>
    </r>
    <r>
      <rPr>
        <b val="true"/>
        <sz val="8"/>
        <color rgb="FFFFFFFF"/>
        <rFont val="Arial"/>
        <family val="2"/>
      </rPr>
      <t xml:space="preserve">)</t>
    </r>
  </si>
  <si>
    <t xml:space="preserve">Pwc(IDLE_STBY)</t>
  </si>
  <si>
    <t xml:space="preserve">Pwc(ACT_STBY)</t>
  </si>
  <si>
    <t xml:space="preserve">frequency derating</t>
  </si>
  <si>
    <t xml:space="preserve">R;W ratio factor</t>
  </si>
  <si>
    <t xml:space="preserve">alternative</t>
  </si>
  <si>
    <t xml:space="preserve">W:R ratio factor</t>
  </si>
  <si>
    <t xml:space="preserve">ODT factor</t>
  </si>
  <si>
    <t xml:space="preserve">I/O Switching factor</t>
  </si>
  <si>
    <t xml:space="preserve">all switching</t>
  </si>
  <si>
    <t xml:space="preserve">Refresh factor (The IREF2 number is generated by doing a burst refresh and then no activity for 10mS.  The 0.3125 factor is to get true distributed refresh value for a full 32mS [10ms/32ms])</t>
  </si>
  <si>
    <t xml:space="preserve">Read</t>
  </si>
  <si>
    <t xml:space="preserve">Write</t>
  </si>
  <si>
    <t xml:space="preserve">Stand-by</t>
  </si>
  <si>
    <r>
      <rPr>
        <b val="true"/>
        <sz val="12"/>
        <color rgb="FFDD0806"/>
        <rFont val="Arial"/>
        <family val="2"/>
      </rPr>
      <t xml:space="preserve">Average </t>
    </r>
    <r>
      <rPr>
        <b val="true"/>
        <sz val="12"/>
        <rFont val="Arial"/>
        <family val="2"/>
      </rPr>
      <t xml:space="preserve">Power Consumption Summary</t>
    </r>
  </si>
  <si>
    <t xml:space="preserve">Vtt</t>
  </si>
  <si>
    <t xml:space="preserve">Psys(STBY)</t>
  </si>
  <si>
    <t xml:space="preserve">Psys(REF)</t>
  </si>
  <si>
    <t xml:space="preserve"> Total Standby/Refresh  Power</t>
  </si>
  <si>
    <t xml:space="preserve">Psys(WR)*</t>
  </si>
  <si>
    <t xml:space="preserve">Psys(RD) **</t>
  </si>
  <si>
    <t xml:space="preserve">Total RD/WR</t>
  </si>
  <si>
    <t xml:space="preserve">Total RLDRAM II Power</t>
  </si>
  <si>
    <t xml:space="preserve">Notes:</t>
  </si>
  <si>
    <t xml:space="preserve">* Termination power consists of power when terminating WRITE commands to own device and power when terminating WRITEs to another RLDRAM device that shares same databus</t>
  </si>
  <si>
    <t xml:space="preserve">** Termination power only consists of power when terminating read data from another RLRAM device that shares the same databus</t>
  </si>
</sst>
</file>

<file path=xl/styles.xml><?xml version="1.0" encoding="utf-8"?>
<styleSheet xmlns="http://schemas.openxmlformats.org/spreadsheetml/2006/main">
  <numFmts count="7">
    <numFmt numFmtId="164" formatCode="General"/>
    <numFmt numFmtId="165" formatCode="0.0"/>
    <numFmt numFmtId="166" formatCode="mmmm\ d&quot;, &quot;yyyy"/>
    <numFmt numFmtId="167" formatCode="@"/>
    <numFmt numFmtId="168" formatCode="General"/>
    <numFmt numFmtId="169" formatCode="0.00%"/>
    <numFmt numFmtId="170" formatCode="0"/>
  </numFmts>
  <fonts count="40">
    <font>
      <sz val="10"/>
      <name val="Arial"/>
      <family val="0"/>
    </font>
    <font>
      <sz val="10"/>
      <name val="Arial"/>
      <family val="0"/>
    </font>
    <font>
      <sz val="10"/>
      <name val="Arial"/>
      <family val="0"/>
    </font>
    <font>
      <sz val="10"/>
      <name val="Arial"/>
      <family val="0"/>
    </font>
    <font>
      <b val="true"/>
      <i val="true"/>
      <sz val="10"/>
      <color rgb="FFDD0806"/>
      <name val="Arial"/>
      <family val="2"/>
    </font>
    <font>
      <b val="true"/>
      <sz val="10"/>
      <name val="Frutiger 55 Roman"/>
      <family val="2"/>
    </font>
    <font>
      <sz val="10"/>
      <name val="Frutiger 55 Roman"/>
      <family val="2"/>
    </font>
    <font>
      <u val="single"/>
      <sz val="10"/>
      <color rgb="FF0000D4"/>
      <name val="Arial"/>
      <family val="0"/>
    </font>
    <font>
      <b val="true"/>
      <sz val="10"/>
      <name val="Arial"/>
      <family val="2"/>
    </font>
    <font>
      <u val="single"/>
      <sz val="18"/>
      <color rgb="FF0C2577"/>
      <name val="Arial"/>
      <family val="2"/>
    </font>
    <font>
      <b val="true"/>
      <u val="single"/>
      <sz val="10"/>
      <color rgb="FF0C2577"/>
      <name val="Arial"/>
      <family val="0"/>
    </font>
    <font>
      <b val="true"/>
      <sz val="10"/>
      <color rgb="FF0C2577"/>
      <name val="Arial"/>
      <family val="0"/>
    </font>
    <font>
      <b val="true"/>
      <sz val="12"/>
      <name val="Arial"/>
      <family val="2"/>
    </font>
    <font>
      <b val="true"/>
      <sz val="12"/>
      <color rgb="FFDD0806"/>
      <name val="Arial"/>
      <family val="2"/>
    </font>
    <font>
      <b val="true"/>
      <sz val="10"/>
      <color rgb="FFFFFFFF"/>
      <name val="Arial"/>
      <family val="0"/>
    </font>
    <font>
      <b val="true"/>
      <sz val="11"/>
      <color rgb="FFFFFFFF"/>
      <name val="Arial"/>
      <family val="2"/>
    </font>
    <font>
      <b val="true"/>
      <sz val="10"/>
      <color rgb="FFFFFFFF"/>
      <name val="Arial"/>
      <family val="2"/>
    </font>
    <font>
      <sz val="11"/>
      <name val="Arial"/>
      <family val="2"/>
    </font>
    <font>
      <b val="true"/>
      <sz val="10"/>
      <color rgb="FF000000"/>
      <name val="Arial"/>
      <family val="2"/>
    </font>
    <font>
      <sz val="10"/>
      <color rgb="FF000000"/>
      <name val="Arial"/>
      <family val="2"/>
    </font>
    <font>
      <sz val="11"/>
      <color rgb="FFFFFFFF"/>
      <name val="Arial"/>
      <family val="2"/>
    </font>
    <font>
      <sz val="10"/>
      <name val="Arial"/>
      <family val="2"/>
    </font>
    <font>
      <sz val="8"/>
      <name val="Arial"/>
      <family val="2"/>
    </font>
    <font>
      <b val="true"/>
      <sz val="18"/>
      <color rgb="FF0C2577"/>
      <name val="Arial"/>
      <family val="2"/>
    </font>
    <font>
      <b val="true"/>
      <sz val="10"/>
      <color rgb="FFFFFFFF"/>
      <name val="Frutiger 55 Roman"/>
      <family val="2"/>
    </font>
    <font>
      <sz val="11"/>
      <color rgb="FF000000"/>
      <name val="Arial"/>
      <family val="2"/>
    </font>
    <font>
      <b val="true"/>
      <sz val="12"/>
      <color rgb="FFFFFFFF"/>
      <name val="Arial"/>
      <family val="2"/>
    </font>
    <font>
      <b val="true"/>
      <sz val="10"/>
      <name val="Arial"/>
      <family val="0"/>
    </font>
    <font>
      <sz val="11"/>
      <color rgb="FFDD0806"/>
      <name val="Arial"/>
      <family val="2"/>
    </font>
    <font>
      <b val="true"/>
      <sz val="8"/>
      <color rgb="FFFFFFFF"/>
      <name val="Arial"/>
      <family val="2"/>
    </font>
    <font>
      <b val="true"/>
      <sz val="11"/>
      <name val="Arial"/>
      <family val="2"/>
    </font>
    <font>
      <sz val="14"/>
      <name val="B Frutiger Bold"/>
      <family val="0"/>
    </font>
    <font>
      <b val="true"/>
      <sz val="11.75"/>
      <color rgb="FFDD0806"/>
      <name val="Arial"/>
      <family val="2"/>
    </font>
    <font>
      <b val="true"/>
      <sz val="11.75"/>
      <color rgb="FF000000"/>
      <name val="Arial"/>
      <family val="2"/>
    </font>
    <font>
      <sz val="9.25"/>
      <color rgb="FF000000"/>
      <name val="Arial"/>
      <family val="2"/>
    </font>
    <font>
      <sz val="9.25"/>
      <color rgb="FF000000"/>
      <name val="Frutiger 55 Roman"/>
      <family val="2"/>
    </font>
    <font>
      <b val="true"/>
      <sz val="9.25"/>
      <color rgb="FF000000"/>
      <name val="Arial"/>
      <family val="2"/>
    </font>
    <font>
      <sz val="7.35"/>
      <color rgb="FF000000"/>
      <name val="Arial"/>
      <family val="2"/>
    </font>
    <font>
      <b val="true"/>
      <sz val="12"/>
      <color rgb="FF000000"/>
      <name val="Arial"/>
      <family val="2"/>
    </font>
    <font>
      <sz val="17.25"/>
      <color rgb="FF000000"/>
      <name val="Frutiger 55 Roman"/>
      <family val="2"/>
    </font>
  </fonts>
  <fills count="10">
    <fill>
      <patternFill patternType="none"/>
    </fill>
    <fill>
      <patternFill patternType="gray125"/>
    </fill>
    <fill>
      <patternFill patternType="solid">
        <fgColor rgb="FF0C2577"/>
        <bgColor rgb="FF333399"/>
      </patternFill>
    </fill>
    <fill>
      <patternFill patternType="solid">
        <fgColor rgb="FF00685C"/>
        <bgColor rgb="FF008080"/>
      </patternFill>
    </fill>
    <fill>
      <patternFill patternType="solid">
        <fgColor rgb="FFC0C0C0"/>
        <bgColor rgb="FFCCCCFF"/>
      </patternFill>
    </fill>
    <fill>
      <patternFill patternType="solid">
        <fgColor rgb="FF99CCFF"/>
        <bgColor rgb="FFCCCCFF"/>
      </patternFill>
    </fill>
    <fill>
      <patternFill patternType="solid">
        <fgColor rgb="FF339966"/>
        <bgColor rgb="FF008080"/>
      </patternFill>
    </fill>
    <fill>
      <patternFill patternType="solid">
        <fgColor rgb="FF4600A5"/>
        <bgColor rgb="FF800080"/>
      </patternFill>
    </fill>
    <fill>
      <patternFill patternType="solid">
        <fgColor rgb="FFEFB22D"/>
        <bgColor rgb="FFFFCC00"/>
      </patternFill>
    </fill>
    <fill>
      <patternFill patternType="solid">
        <fgColor rgb="FF000000"/>
        <bgColor rgb="FF00330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2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true" indent="0" shrinkToFit="false"/>
      <protection locked="true" hidden="false"/>
    </xf>
    <xf numFmtId="167" fontId="15" fillId="2" borderId="9"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4"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8" fillId="5" borderId="10" xfId="0" applyFont="true" applyBorder="true" applyAlignment="true" applyProtection="false">
      <alignment horizontal="general" vertical="center" textRotation="0" wrapText="false" indent="0" shrinkToFit="false"/>
      <protection locked="true" hidden="false"/>
    </xf>
    <xf numFmtId="164" fontId="8" fillId="5" borderId="1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8" fontId="24" fillId="6" borderId="11" xfId="0" applyFont="true" applyBorder="true" applyAlignment="true" applyProtection="false">
      <alignment horizontal="right" vertical="bottom" textRotation="0" wrapText="false" indent="0" shrinkToFit="false"/>
      <protection locked="true" hidden="false"/>
    </xf>
    <xf numFmtId="164" fontId="24" fillId="6" borderId="1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24" fillId="6" borderId="9" xfId="0" applyFont="true" applyBorder="true" applyAlignment="true" applyProtection="false">
      <alignment horizontal="right" vertical="bottom" textRotation="0" wrapText="false" indent="0" shrinkToFit="false"/>
      <protection locked="true" hidden="false"/>
    </xf>
    <xf numFmtId="164" fontId="24" fillId="6" borderId="16"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8" fontId="25" fillId="0" borderId="9"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5" fillId="3" borderId="11"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8" fontId="28"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5" fillId="3" borderId="9" xfId="0" applyFont="true" applyBorder="true" applyAlignment="true" applyProtection="false">
      <alignment horizontal="center"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28" fillId="0" borderId="21" xfId="0" applyFont="true" applyBorder="true" applyAlignment="true" applyProtection="false">
      <alignment horizontal="general" vertical="top" textRotation="0" wrapText="false" indent="0" shrinkToFit="false"/>
      <protection locked="true" hidden="false"/>
    </xf>
    <xf numFmtId="168" fontId="15" fillId="7" borderId="9" xfId="0" applyFont="true" applyBorder="true" applyAlignment="true" applyProtection="false">
      <alignment horizontal="center" vertical="top"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9" fontId="15" fillId="3" borderId="9" xfId="0" applyFont="true" applyBorder="true" applyAlignment="true" applyProtection="false">
      <alignment horizontal="center" vertical="top" textRotation="0" wrapText="false" indent="0" shrinkToFit="false"/>
      <protection locked="true" hidden="false"/>
    </xf>
    <xf numFmtId="168" fontId="28" fillId="0" borderId="2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9" fontId="15" fillId="3" borderId="18"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15" fillId="3" borderId="14"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center" vertical="top" textRotation="0" wrapText="false" indent="0" shrinkToFit="false"/>
      <protection locked="true" hidden="false"/>
    </xf>
    <xf numFmtId="164" fontId="25" fillId="0" borderId="23"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2" borderId="2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5" fontId="21" fillId="0" borderId="9"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9"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26" fillId="2" borderId="27" xfId="0" applyFont="true" applyBorder="true" applyAlignment="true" applyProtection="false">
      <alignment horizontal="general" vertical="center" textRotation="0" wrapText="false" indent="0" shrinkToFit="false"/>
      <protection locked="true" hidden="false"/>
    </xf>
    <xf numFmtId="164" fontId="26" fillId="2" borderId="2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17" fillId="8" borderId="37" xfId="0" applyFont="true" applyBorder="true" applyAlignment="true" applyProtection="false">
      <alignment horizontal="general" vertical="center" textRotation="0" wrapText="false" indent="0" shrinkToFit="false"/>
      <protection locked="true" hidden="false"/>
    </xf>
    <xf numFmtId="164" fontId="30" fillId="8" borderId="38" xfId="0" applyFont="true" applyBorder="true" applyAlignment="true" applyProtection="false">
      <alignment horizontal="general" vertical="center" textRotation="0" wrapText="false" indent="0" shrinkToFit="false"/>
      <protection locked="true" hidden="false"/>
    </xf>
    <xf numFmtId="165" fontId="30" fillId="8" borderId="9" xfId="0" applyFont="true" applyBorder="true" applyAlignment="true" applyProtection="false">
      <alignment horizontal="general" vertical="center" textRotation="0" wrapText="false" indent="0" shrinkToFit="false"/>
      <protection locked="true" hidden="false"/>
    </xf>
    <xf numFmtId="164" fontId="30" fillId="8" borderId="36"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5" fontId="15" fillId="9" borderId="39" xfId="0" applyFont="true" applyBorder="true" applyAlignment="true" applyProtection="false">
      <alignment horizontal="general" vertical="center" textRotation="0" wrapText="false" indent="0" shrinkToFit="false"/>
      <protection locked="true" hidden="false"/>
    </xf>
    <xf numFmtId="164" fontId="20" fillId="9" borderId="40" xfId="0" applyFont="true" applyBorder="true" applyAlignment="true" applyProtection="false">
      <alignment horizontal="general" vertical="center" textRotation="0" wrapText="false" indent="0" shrinkToFit="false"/>
      <protection locked="true" hidden="false"/>
    </xf>
    <xf numFmtId="165" fontId="15" fillId="9" borderId="14" xfId="0" applyFont="true" applyBorder="true" applyAlignment="true" applyProtection="false">
      <alignment horizontal="general" vertical="center" textRotation="0" wrapText="false" indent="0" shrinkToFit="false"/>
      <protection locked="true" hidden="false"/>
    </xf>
    <xf numFmtId="164" fontId="15" fillId="9"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4600A5"/>
      <rgbColor rgb="FF00685C"/>
      <rgbColor rgb="FFC0C0C0"/>
      <rgbColor rgb="FF8C8984"/>
      <rgbColor rgb="FF9999FF"/>
      <rgbColor rgb="FF993366"/>
      <rgbColor rgb="FFE6E6E6"/>
      <rgbColor rgb="FFCCFFFF"/>
      <rgbColor rgb="FF68217A"/>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EFB22D"/>
      <rgbColor rgb="FFFF6600"/>
      <rgbColor rgb="FF666699"/>
      <rgbColor rgb="FF969696"/>
      <rgbColor rgb="FF0C2577"/>
      <rgbColor rgb="FF339966"/>
      <rgbColor rgb="FF003300"/>
      <rgbColor rgb="FF333300"/>
      <rgbColor rgb="FF9B301C"/>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dd0806"/>
                </a:solidFill>
                <a:latin typeface="Arial"/>
              </a:defRPr>
            </a:pPr>
            <a:r>
              <a:rPr b="1" sz="1175" spc="-1" strike="noStrike">
                <a:solidFill>
                  <a:srgbClr val="dd0806"/>
                </a:solidFill>
                <a:latin typeface="Arial"/>
              </a:rPr>
              <a:t>Average Power Consumption per Device</a:t>
            </a:r>
          </a:p>
        </c:rich>
      </c:tx>
      <c:layout>
        <c:manualLayout>
          <c:xMode val="edge"/>
          <c:yMode val="edge"/>
          <c:x val="0.147642482933799"/>
          <c:y val="0.0305735599853247"/>
        </c:manualLayout>
      </c:layout>
      <c:overlay val="0"/>
      <c:spPr>
        <a:noFill/>
        <a:ln w="0">
          <a:noFill/>
        </a:ln>
      </c:spPr>
    </c:title>
    <c:autoTitleDeleted val="0"/>
    <c:plotArea>
      <c:layout>
        <c:manualLayout>
          <c:xMode val="edge"/>
          <c:yMode val="edge"/>
          <c:x val="0.0769963486267662"/>
          <c:y val="0.145163262810322"/>
          <c:w val="0.757263057628195"/>
          <c:h val="0.841751253515959"/>
        </c:manualLayout>
      </c:layout>
      <c:barChart>
        <c:barDir val="col"/>
        <c:grouping val="stacked"/>
        <c:varyColors val="0"/>
        <c:ser>
          <c:idx val="0"/>
          <c:order val="0"/>
          <c:tx>
            <c:strRef>
              <c:f>"Vdd"</c:f>
              <c:strCache>
                <c:ptCount val="1"/>
                <c:pt idx="0">
                  <c:v>Vdd</c:v>
                </c:pt>
              </c:strCache>
            </c:strRef>
          </c:tx>
          <c:spPr>
            <a:solidFill>
              <a:srgbClr val="0c257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D$17</c:f>
              <c:numCache>
                <c:formatCode>General</c:formatCode>
                <c:ptCount val="1"/>
                <c:pt idx="0">
                  <c:v>788.577631578947</c:v>
                </c:pt>
              </c:numCache>
            </c:numRef>
          </c:val>
        </c:ser>
        <c:ser>
          <c:idx val="1"/>
          <c:order val="1"/>
          <c:tx>
            <c:strRef>
              <c:f>"Vext"</c:f>
              <c:strCache>
                <c:ptCount val="1"/>
                <c:pt idx="0">
                  <c:v>Vext</c:v>
                </c:pt>
              </c:strCache>
            </c:strRef>
          </c:tx>
          <c:spPr>
            <a:solidFill>
              <a:srgbClr val="9b301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E$17</c:f>
              <c:numCache>
                <c:formatCode>General</c:formatCode>
                <c:ptCount val="1"/>
                <c:pt idx="0">
                  <c:v>44.8364721958175</c:v>
                </c:pt>
              </c:numCache>
            </c:numRef>
          </c:val>
        </c:ser>
        <c:ser>
          <c:idx val="2"/>
          <c:order val="2"/>
          <c:tx>
            <c:strRef>
              <c:f>"VddQ"</c:f>
              <c:strCache>
                <c:ptCount val="1"/>
                <c:pt idx="0">
                  <c:v>VddQ</c:v>
                </c:pt>
              </c:strCache>
            </c:strRef>
          </c:tx>
          <c:spPr>
            <a:solidFill>
              <a:srgbClr val="8c898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F$17</c:f>
              <c:numCache>
                <c:formatCode>General</c:formatCode>
                <c:ptCount val="1"/>
                <c:pt idx="0">
                  <c:v>255.85875</c:v>
                </c:pt>
              </c:numCache>
            </c:numRef>
          </c:val>
        </c:ser>
        <c:ser>
          <c:idx val="3"/>
          <c:order val="3"/>
          <c:tx>
            <c:strRef>
              <c:f>"Vtt"</c:f>
              <c:strCache>
                <c:ptCount val="1"/>
                <c:pt idx="0">
                  <c:v>Vtt</c:v>
                </c:pt>
              </c:strCache>
            </c:strRef>
          </c:tx>
          <c:spPr>
            <a:solidFill>
              <a:srgbClr val="68217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G$17</c:f>
              <c:numCache>
                <c:formatCode>General</c:formatCode>
                <c:ptCount val="1"/>
                <c:pt idx="0">
                  <c:v>0</c:v>
                </c:pt>
              </c:numCache>
            </c:numRef>
          </c:val>
        </c:ser>
        <c:gapWidth val="150"/>
        <c:overlap val="100"/>
        <c:axId val="40479316"/>
        <c:axId val="80198728"/>
      </c:barChart>
      <c:catAx>
        <c:axId val="40479316"/>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0198728"/>
        <c:auto val="1"/>
        <c:lblAlgn val="ctr"/>
        <c:lblOffset val="100"/>
        <c:noMultiLvlLbl val="0"/>
      </c:catAx>
      <c:valAx>
        <c:axId val="8019872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vice Power (mW)</a:t>
                </a:r>
              </a:p>
            </c:rich>
          </c:tx>
          <c:layout>
            <c:manualLayout>
              <c:xMode val="edge"/>
              <c:yMode val="edge"/>
              <c:x val="0.0380483674657353"/>
              <c:y val="0.001100648159471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Frutiger 55 Roman"/>
              </a:defRPr>
            </a:pPr>
          </a:p>
        </c:txPr>
        <c:crossAx val="40479316"/>
        <c:crossesAt val="1"/>
        <c:crossBetween val="midCat"/>
      </c:valAx>
      <c:spPr>
        <a:solidFill>
          <a:srgbClr val="e6e6e6"/>
        </a:solidFill>
        <a:ln w="0">
          <a:solidFill>
            <a:srgbClr val="000000"/>
          </a:solidFill>
        </a:ln>
      </c:spPr>
    </c:plotArea>
    <c:legend>
      <c:legendPos val="r"/>
      <c:layout>
        <c:manualLayout>
          <c:xMode val="edge"/>
          <c:yMode val="edge"/>
          <c:x val="0.912314123935016"/>
          <c:y val="0.446985446985447"/>
          <c:w val="0.0634492247446685"/>
          <c:h val="0.24165341812400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Average Power Consumption Breakout</a:t>
            </a:r>
          </a:p>
        </c:rich>
      </c:tx>
      <c:layout>
        <c:manualLayout>
          <c:xMode val="edge"/>
          <c:yMode val="edge"/>
          <c:x val="0.360585902939345"/>
          <c:y val="0.0223343848580442"/>
        </c:manualLayout>
      </c:layout>
      <c:overlay val="0"/>
      <c:spPr>
        <a:noFill/>
        <a:ln w="0">
          <a:noFill/>
        </a:ln>
      </c:spPr>
    </c:title>
    <c:autoTitleDeleted val="0"/>
    <c:plotArea>
      <c:layout>
        <c:manualLayout>
          <c:xMode val="edge"/>
          <c:yMode val="edge"/>
          <c:x val="0.0286070059311204"/>
          <c:y val="0.0569085173501578"/>
          <c:w val="0.938952059507815"/>
          <c:h val="0.943091482649842"/>
        </c:manualLayout>
      </c:layout>
      <c:barChart>
        <c:barDir val="col"/>
        <c:grouping val="clustered"/>
        <c:varyColors val="0"/>
        <c:ser>
          <c:idx val="0"/>
          <c:order val="0"/>
          <c:tx>
            <c:strRef>
              <c:f>"Vdd"</c:f>
              <c:strCache>
                <c:ptCount val="1"/>
                <c:pt idx="0">
                  <c:v>Vdd</c:v>
                </c:pt>
              </c:strCache>
            </c:strRef>
          </c:tx>
          <c:spPr>
            <a:solidFill>
              <a:srgbClr val="0c257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1,Summary!$B$13:$B$15</c:f>
              <c:strCache>
                <c:ptCount val="5"/>
                <c:pt idx="0">
                  <c:v>Psys(STBY)</c:v>
                </c:pt>
                <c:pt idx="1">
                  <c:v>Psys(REF)</c:v>
                </c:pt>
                <c:pt idx="2">
                  <c:v>Psys(ACT)</c:v>
                </c:pt>
                <c:pt idx="3">
                  <c:v>Psys(WR)*</c:v>
                </c:pt>
                <c:pt idx="4">
                  <c:v>Psys(RD) **</c:v>
                </c:pt>
              </c:strCache>
            </c:strRef>
          </c:cat>
          <c:val>
            <c:numRef>
              <c:f>Summary!$D$10:$D$11,Summary!$D$13:$D$15</c:f>
              <c:numCache>
                <c:formatCode>General</c:formatCode>
                <c:ptCount val="5"/>
                <c:pt idx="0">
                  <c:v>0</c:v>
                </c:pt>
                <c:pt idx="1">
                  <c:v>74.6052631578947</c:v>
                </c:pt>
                <c:pt idx="2">
                  <c:v>320.802631578947</c:v>
                </c:pt>
                <c:pt idx="3">
                  <c:v>44.0171052631579</c:v>
                </c:pt>
                <c:pt idx="4">
                  <c:v>349.152631578947</c:v>
                </c:pt>
              </c:numCache>
            </c:numRef>
          </c:val>
        </c:ser>
        <c:ser>
          <c:idx val="1"/>
          <c:order val="1"/>
          <c:tx>
            <c:strRef>
              <c:f>"Vext"</c:f>
              <c:strCache>
                <c:ptCount val="1"/>
                <c:pt idx="0">
                  <c:v>Vext</c:v>
                </c:pt>
              </c:strCache>
            </c:strRef>
          </c:tx>
          <c:spPr>
            <a:solidFill>
              <a:srgbClr val="9b301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1,Summary!$B$13:$B$15</c:f>
              <c:strCache>
                <c:ptCount val="5"/>
                <c:pt idx="0">
                  <c:v>Psys(STBY)</c:v>
                </c:pt>
                <c:pt idx="1">
                  <c:v>Psys(REF)</c:v>
                </c:pt>
                <c:pt idx="2">
                  <c:v>Psys(ACT)</c:v>
                </c:pt>
                <c:pt idx="3">
                  <c:v>Psys(WR)*</c:v>
                </c:pt>
                <c:pt idx="4">
                  <c:v>Psys(RD) **</c:v>
                </c:pt>
              </c:strCache>
            </c:strRef>
          </c:cat>
          <c:val>
            <c:numRef>
              <c:f>Summary!$E$10:$E$11,Summary!$E$13:$E$15</c:f>
              <c:numCache>
                <c:formatCode>General</c:formatCode>
                <c:ptCount val="5"/>
                <c:pt idx="0">
                  <c:v>0</c:v>
                </c:pt>
                <c:pt idx="1">
                  <c:v>3.2490197243346</c:v>
                </c:pt>
                <c:pt idx="2">
                  <c:v>10.3968631178707</c:v>
                </c:pt>
                <c:pt idx="3">
                  <c:v>3.11905893536122</c:v>
                </c:pt>
                <c:pt idx="4">
                  <c:v>28.0715304182509</c:v>
                </c:pt>
              </c:numCache>
            </c:numRef>
          </c:val>
        </c:ser>
        <c:ser>
          <c:idx val="2"/>
          <c:order val="2"/>
          <c:tx>
            <c:strRef>
              <c:f>"VddQ"</c:f>
              <c:strCache>
                <c:ptCount val="1"/>
                <c:pt idx="0">
                  <c:v>VddQ</c:v>
                </c:pt>
              </c:strCache>
            </c:strRef>
          </c:tx>
          <c:spPr>
            <a:solidFill>
              <a:srgbClr val="8c898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1,Summary!$B$13:$B$15</c:f>
              <c:strCache>
                <c:ptCount val="5"/>
                <c:pt idx="0">
                  <c:v>Psys(STBY)</c:v>
                </c:pt>
                <c:pt idx="1">
                  <c:v>Psys(REF)</c:v>
                </c:pt>
                <c:pt idx="2">
                  <c:v>Psys(ACT)</c:v>
                </c:pt>
                <c:pt idx="3">
                  <c:v>Psys(WR)*</c:v>
                </c:pt>
                <c:pt idx="4">
                  <c:v>Psys(RD) **</c:v>
                </c:pt>
              </c:strCache>
            </c:strRef>
          </c:cat>
          <c:val>
            <c:numRef>
              <c:f>Summary!$F$10:$F$11,Summary!$F$13:$F$15</c:f>
              <c:numCache>
                <c:formatCode>General</c:formatCode>
                <c:ptCount val="5"/>
                <c:pt idx="0">
                  <c:v>0</c:v>
                </c:pt>
                <c:pt idx="1">
                  <c:v>0</c:v>
                </c:pt>
                <c:pt idx="2">
                  <c:v>0</c:v>
                </c:pt>
                <c:pt idx="3">
                  <c:v>0</c:v>
                </c:pt>
                <c:pt idx="4">
                  <c:v>255.85875</c:v>
                </c:pt>
              </c:numCache>
            </c:numRef>
          </c:val>
        </c:ser>
        <c:ser>
          <c:idx val="3"/>
          <c:order val="3"/>
          <c:tx>
            <c:strRef>
              <c:f>"Vtt"</c:f>
              <c:strCache>
                <c:ptCount val="1"/>
                <c:pt idx="0">
                  <c:v>Vtt</c:v>
                </c:pt>
              </c:strCache>
            </c:strRef>
          </c:tx>
          <c:spPr>
            <a:solidFill>
              <a:srgbClr val="68217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1,Summary!$B$13:$B$15</c:f>
              <c:strCache>
                <c:ptCount val="5"/>
                <c:pt idx="0">
                  <c:v>Psys(STBY)</c:v>
                </c:pt>
                <c:pt idx="1">
                  <c:v>Psys(REF)</c:v>
                </c:pt>
                <c:pt idx="2">
                  <c:v>Psys(ACT)</c:v>
                </c:pt>
                <c:pt idx="3">
                  <c:v>Psys(WR)*</c:v>
                </c:pt>
                <c:pt idx="4">
                  <c:v>Psys(RD) **</c:v>
                </c:pt>
              </c:strCache>
            </c:strRef>
          </c:cat>
          <c:val>
            <c:numRef>
              <c:f>Summary!$G$10:$G$11,Summary!$G$13:$G$15</c:f>
              <c:numCache>
                <c:formatCode>General</c:formatCode>
                <c:ptCount val="5"/>
                <c:pt idx="0">
                  <c:v>0</c:v>
                </c:pt>
                <c:pt idx="1">
                  <c:v>0</c:v>
                </c:pt>
                <c:pt idx="2">
                  <c:v>0</c:v>
                </c:pt>
                <c:pt idx="3">
                  <c:v>0</c:v>
                </c:pt>
                <c:pt idx="4">
                  <c:v>0</c:v>
                </c:pt>
              </c:numCache>
            </c:numRef>
          </c:val>
        </c:ser>
        <c:gapWidth val="150"/>
        <c:overlap val="0"/>
        <c:axId val="13464179"/>
        <c:axId val="6256550"/>
      </c:barChart>
      <c:catAx>
        <c:axId val="134641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725" spc="-1" strike="noStrike">
                <a:solidFill>
                  <a:srgbClr val="000000"/>
                </a:solidFill>
                <a:latin typeface="Frutiger 55 Roman"/>
              </a:defRPr>
            </a:pPr>
          </a:p>
        </c:txPr>
        <c:crossAx val="6256550"/>
        <c:crossesAt val="0"/>
        <c:auto val="1"/>
        <c:lblAlgn val="ctr"/>
        <c:lblOffset val="100"/>
        <c:noMultiLvlLbl val="0"/>
      </c:catAx>
      <c:valAx>
        <c:axId val="625655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wer (mW)</a:t>
                </a:r>
              </a:p>
            </c:rich>
          </c:tx>
          <c:layout>
            <c:manualLayout>
              <c:xMode val="edge"/>
              <c:yMode val="edge"/>
              <c:x val="0.00819215519218796"/>
              <c:y val="0.1806940063091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725" spc="-1" strike="noStrike">
                <a:solidFill>
                  <a:srgbClr val="000000"/>
                </a:solidFill>
                <a:latin typeface="Frutiger 55 Roman"/>
              </a:defRPr>
            </a:pPr>
          </a:p>
        </c:txPr>
        <c:crossAx val="13464179"/>
        <c:crossesAt val="1"/>
        <c:crossBetween val="midCat"/>
      </c:valAx>
      <c:spPr>
        <a:solidFill>
          <a:srgbClr val="e6e6e6"/>
        </a:solid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5760</xdr:colOff>
      <xdr:row>1</xdr:row>
      <xdr:rowOff>86040</xdr:rowOff>
    </xdr:from>
    <xdr:to>
      <xdr:col>3</xdr:col>
      <xdr:colOff>4084560</xdr:colOff>
      <xdr:row>4</xdr:row>
      <xdr:rowOff>75600</xdr:rowOff>
    </xdr:to>
    <xdr:pic>
      <xdr:nvPicPr>
        <xdr:cNvPr id="0" name="Picture 2" descr=""/>
        <xdr:cNvPicPr/>
      </xdr:nvPicPr>
      <xdr:blipFill>
        <a:blip r:embed="rId1"/>
        <a:stretch/>
      </xdr:blipFill>
      <xdr:spPr>
        <a:xfrm>
          <a:off x="4476960" y="257400"/>
          <a:ext cx="1558800" cy="475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07800</xdr:colOff>
      <xdr:row>0</xdr:row>
      <xdr:rowOff>66240</xdr:rowOff>
    </xdr:from>
    <xdr:to>
      <xdr:col>2</xdr:col>
      <xdr:colOff>8175600</xdr:colOff>
      <xdr:row>3</xdr:row>
      <xdr:rowOff>86040</xdr:rowOff>
    </xdr:to>
    <xdr:pic>
      <xdr:nvPicPr>
        <xdr:cNvPr id="1" name="Picture 2" descr=""/>
        <xdr:cNvPicPr/>
      </xdr:nvPicPr>
      <xdr:blipFill>
        <a:blip r:embed="rId1"/>
        <a:stretch/>
      </xdr:blipFill>
      <xdr:spPr>
        <a:xfrm>
          <a:off x="7281000" y="66240"/>
          <a:ext cx="1567800" cy="50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86040</xdr:rowOff>
    </xdr:from>
    <xdr:to>
      <xdr:col>1</xdr:col>
      <xdr:colOff>566280</xdr:colOff>
      <xdr:row>3</xdr:row>
      <xdr:rowOff>105480</xdr:rowOff>
    </xdr:to>
    <xdr:pic>
      <xdr:nvPicPr>
        <xdr:cNvPr id="2" name="Picture 2" descr=""/>
        <xdr:cNvPicPr/>
      </xdr:nvPicPr>
      <xdr:blipFill>
        <a:blip r:embed="rId1"/>
        <a:stretch/>
      </xdr:blipFill>
      <xdr:spPr>
        <a:xfrm>
          <a:off x="81000" y="86040"/>
          <a:ext cx="1562400" cy="505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6</xdr:row>
      <xdr:rowOff>0</xdr:rowOff>
    </xdr:from>
    <xdr:to>
      <xdr:col>4</xdr:col>
      <xdr:colOff>281880</xdr:colOff>
      <xdr:row>14</xdr:row>
      <xdr:rowOff>9000</xdr:rowOff>
    </xdr:to>
    <xdr:sp>
      <xdr:nvSpPr>
        <xdr:cNvPr id="3" name="AutoShape 9"/>
        <xdr:cNvSpPr/>
      </xdr:nvSpPr>
      <xdr:spPr>
        <a:xfrm>
          <a:off x="6199920" y="1114560"/>
          <a:ext cx="201600" cy="1904400"/>
        </a:xfrm>
        <a:custGeom>
          <a:avLst/>
          <a:gdLst>
            <a:gd name="textAreaLeft" fmla="*/ 0 w 201600"/>
            <a:gd name="textAreaRight" fmla="*/ 72720 w 201600"/>
            <a:gd name="textAreaTop" fmla="*/ 49320 h 1904400"/>
            <a:gd name="textAreaBottom" fmla="*/ 1855080 h 1904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8440">
          <a:solidFill>
            <a:srgbClr val="00685c"/>
          </a:solidFill>
          <a:miter/>
        </a:ln>
      </xdr:spPr>
      <xdr:style>
        <a:lnRef idx="0"/>
        <a:fillRef idx="0"/>
        <a:effectRef idx="0"/>
        <a:fontRef idx="minor"/>
      </xdr:style>
    </xdr:sp>
    <xdr:clientData/>
  </xdr:twoCellAnchor>
  <xdr:twoCellAnchor editAs="oneCell">
    <xdr:from>
      <xdr:col>4</xdr:col>
      <xdr:colOff>331560</xdr:colOff>
      <xdr:row>7</xdr:row>
      <xdr:rowOff>85680</xdr:rowOff>
    </xdr:from>
    <xdr:to>
      <xdr:col>20</xdr:col>
      <xdr:colOff>111600</xdr:colOff>
      <xdr:row>12</xdr:row>
      <xdr:rowOff>153000</xdr:rowOff>
    </xdr:to>
    <xdr:sp>
      <xdr:nvSpPr>
        <xdr:cNvPr id="4" name="Text Box 10"/>
        <xdr:cNvSpPr/>
      </xdr:nvSpPr>
      <xdr:spPr>
        <a:xfrm>
          <a:off x="6451200" y="1438200"/>
          <a:ext cx="2567520" cy="1257840"/>
        </a:xfrm>
        <a:prstGeom prst="rect">
          <a:avLst/>
        </a:prstGeom>
        <a:solidFill>
          <a:srgbClr val="00685c"/>
        </a:solidFill>
        <a:ln w="0">
          <a:noFill/>
        </a:ln>
        <a:effectLst>
          <a:outerShdw dist="107932" dir="2700000" blurRad="0" rotWithShape="0">
            <a:srgbClr val="808080">
              <a:alpha val="50000"/>
            </a:srgbClr>
          </a:outerShdw>
        </a:effectLst>
      </xdr:spPr>
      <xdr:style>
        <a:lnRef idx="0"/>
        <a:fillRef idx="0"/>
        <a:effectRef idx="0"/>
        <a:fontRef idx="minor"/>
      </xdr:style>
      <xdr:txBody>
        <a:bodyPr lIns="36360" rIns="0" tIns="27360" bIns="27360" anchor="ctr">
          <a:noAutofit/>
        </a:bodyPr>
        <a:p>
          <a:r>
            <a:rPr b="1" lang="en-US" sz="1200" spc="-1" strike="noStrike">
              <a:solidFill>
                <a:srgbClr val="ffffff"/>
              </a:solidFill>
              <a:latin typeface="Arial"/>
            </a:rPr>
            <a:t>Inputs for RLDRAM selction are chosen here.</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ff"/>
              </a:solidFill>
              <a:latin typeface="Arial"/>
            </a:rPr>
            <a:t>The table below is automatically updated from Device Spec Worksheet</a:t>
          </a:r>
          <a:endParaRPr b="0" lang="en-US" sz="1200" spc="-1" strike="noStrike">
            <a:latin typeface="Times New Roman"/>
          </a:endParaRPr>
        </a:p>
      </xdr:txBody>
    </xdr:sp>
    <xdr:clientData/>
  </xdr:twoCellAnchor>
  <xdr:twoCellAnchor editAs="oneCell">
    <xdr:from>
      <xdr:col>0</xdr:col>
      <xdr:colOff>140760</xdr:colOff>
      <xdr:row>0</xdr:row>
      <xdr:rowOff>66240</xdr:rowOff>
    </xdr:from>
    <xdr:to>
      <xdr:col>1</xdr:col>
      <xdr:colOff>938520</xdr:colOff>
      <xdr:row>3</xdr:row>
      <xdr:rowOff>105120</xdr:rowOff>
    </xdr:to>
    <xdr:pic>
      <xdr:nvPicPr>
        <xdr:cNvPr id="5" name="Picture 14" descr=""/>
        <xdr:cNvPicPr/>
      </xdr:nvPicPr>
      <xdr:blipFill>
        <a:blip r:embed="rId1"/>
        <a:stretch/>
      </xdr:blipFill>
      <xdr:spPr>
        <a:xfrm>
          <a:off x="140760" y="66240"/>
          <a:ext cx="1572480" cy="524520"/>
        </a:xfrm>
        <a:prstGeom prst="rect">
          <a:avLst/>
        </a:prstGeom>
        <a:ln w="0">
          <a:noFill/>
        </a:ln>
      </xdr:spPr>
    </xdr:pic>
    <xdr:clientData/>
  </xdr:twoCellAnchor>
  <xdr:twoCellAnchor editAs="oneCell">
    <xdr:from>
      <xdr:col>5</xdr:col>
      <xdr:colOff>61200</xdr:colOff>
      <xdr:row>19</xdr:row>
      <xdr:rowOff>9720</xdr:rowOff>
    </xdr:from>
    <xdr:to>
      <xdr:col>5</xdr:col>
      <xdr:colOff>263880</xdr:colOff>
      <xdr:row>37</xdr:row>
      <xdr:rowOff>181080</xdr:rowOff>
    </xdr:to>
    <xdr:sp>
      <xdr:nvSpPr>
        <xdr:cNvPr id="6" name="AutoShape 19"/>
        <xdr:cNvSpPr/>
      </xdr:nvSpPr>
      <xdr:spPr>
        <a:xfrm>
          <a:off x="6733800" y="3857760"/>
          <a:ext cx="202680" cy="3438360"/>
        </a:xfrm>
        <a:custGeom>
          <a:avLst/>
          <a:gdLst>
            <a:gd name="textAreaLeft" fmla="*/ 0 w 202680"/>
            <a:gd name="textAreaRight" fmla="*/ 73080 w 202680"/>
            <a:gd name="textAreaTop" fmla="*/ 89640 h 3438360"/>
            <a:gd name="textAreaBottom" fmla="*/ 3348720 h 3438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8440">
          <a:solidFill>
            <a:srgbClr val="0c2577"/>
          </a:solidFill>
          <a:miter/>
        </a:ln>
      </xdr:spPr>
      <xdr:style>
        <a:lnRef idx="0"/>
        <a:fillRef idx="0"/>
        <a:effectRef idx="0"/>
        <a:fontRef idx="minor"/>
      </xdr:style>
    </xdr:sp>
    <xdr:clientData/>
  </xdr:twoCellAnchor>
  <xdr:twoCellAnchor editAs="oneCell">
    <xdr:from>
      <xdr:col>5</xdr:col>
      <xdr:colOff>322920</xdr:colOff>
      <xdr:row>25</xdr:row>
      <xdr:rowOff>47160</xdr:rowOff>
    </xdr:from>
    <xdr:to>
      <xdr:col>21</xdr:col>
      <xdr:colOff>252360</xdr:colOff>
      <xdr:row>31</xdr:row>
      <xdr:rowOff>142920</xdr:rowOff>
    </xdr:to>
    <xdr:sp>
      <xdr:nvSpPr>
        <xdr:cNvPr id="7" name="Text Box 20"/>
        <xdr:cNvSpPr/>
      </xdr:nvSpPr>
      <xdr:spPr>
        <a:xfrm>
          <a:off x="6995520" y="4990680"/>
          <a:ext cx="2787480" cy="1181520"/>
        </a:xfrm>
        <a:prstGeom prst="rect">
          <a:avLst/>
        </a:prstGeom>
        <a:solidFill>
          <a:srgbClr val="0c2577"/>
        </a:solidFill>
        <a:ln w="0">
          <a:noFill/>
        </a:ln>
        <a:effectLst>
          <a:outerShdw dist="107932" dir="2700000" blurRad="0" rotWithShape="0">
            <a:srgbClr val="808080">
              <a:alpha val="50000"/>
            </a:srgbClr>
          </a:outerShdw>
        </a:effectLst>
      </xdr:spPr>
      <xdr:style>
        <a:lnRef idx="0"/>
        <a:fillRef idx="0"/>
        <a:effectRef idx="0"/>
        <a:fontRef idx="minor"/>
      </xdr:style>
      <xdr:txBody>
        <a:bodyPr lIns="36360" rIns="0" tIns="27360" bIns="27360" anchor="ctr">
          <a:noAutofit/>
        </a:bodyPr>
        <a:p>
          <a:r>
            <a:rPr b="1" lang="en-US" sz="1200" spc="-1" strike="noStrike">
              <a:solidFill>
                <a:srgbClr val="ffffff"/>
              </a:solidFill>
              <a:latin typeface="Arial"/>
            </a:rPr>
            <a:t>Values are extracted from the "RLDRAM II Spec" tab. Please confirm the numbers in that worksheet are updated prior to use.</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8</xdr:row>
          <xdr:rowOff>0</xdr:rowOff>
        </xdr:from>
        <xdr:to>
          <xdr:col>4</xdr:col>
          <xdr:colOff>30600</xdr:colOff>
          <xdr:row>9</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0</xdr:rowOff>
        </xdr:from>
        <xdr:to>
          <xdr:col>4</xdr:col>
          <xdr:colOff>3060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360</xdr:rowOff>
        </xdr:from>
        <xdr:to>
          <xdr:col>4</xdr:col>
          <xdr:colOff>30600</xdr:colOff>
          <xdr:row>11</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0</xdr:rowOff>
        </xdr:from>
        <xdr:to>
          <xdr:col>4</xdr:col>
          <xdr:colOff>30600</xdr:colOff>
          <xdr:row>7</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360</xdr:rowOff>
        </xdr:from>
        <xdr:to>
          <xdr:col>4</xdr:col>
          <xdr:colOff>30600</xdr:colOff>
          <xdr:row>12</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360</xdr:rowOff>
        </xdr:from>
        <xdr:to>
          <xdr:col>4</xdr:col>
          <xdr:colOff>30600</xdr:colOff>
          <xdr:row>1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10080</xdr:rowOff>
        </xdr:from>
        <xdr:to>
          <xdr:col>4</xdr:col>
          <xdr:colOff>30600</xdr:colOff>
          <xdr:row>13</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360</xdr:rowOff>
        </xdr:from>
        <xdr:to>
          <xdr:col>4</xdr:col>
          <xdr:colOff>30600</xdr:colOff>
          <xdr:row>14</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70640</xdr:colOff>
      <xdr:row>0</xdr:row>
      <xdr:rowOff>86040</xdr:rowOff>
    </xdr:from>
    <xdr:to>
      <xdr:col>4</xdr:col>
      <xdr:colOff>6239880</xdr:colOff>
      <xdr:row>3</xdr:row>
      <xdr:rowOff>114480</xdr:rowOff>
    </xdr:to>
    <xdr:pic>
      <xdr:nvPicPr>
        <xdr:cNvPr id="8" name="Picture 7" descr=""/>
        <xdr:cNvPicPr/>
      </xdr:nvPicPr>
      <xdr:blipFill>
        <a:blip r:embed="rId1"/>
        <a:stretch/>
      </xdr:blipFill>
      <xdr:spPr>
        <a:xfrm>
          <a:off x="10155240" y="86040"/>
          <a:ext cx="1569240" cy="51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4160</xdr:colOff>
      <xdr:row>0</xdr:row>
      <xdr:rowOff>56880</xdr:rowOff>
    </xdr:from>
    <xdr:to>
      <xdr:col>11</xdr:col>
      <xdr:colOff>352800</xdr:colOff>
      <xdr:row>3</xdr:row>
      <xdr:rowOff>86040</xdr:rowOff>
    </xdr:to>
    <xdr:pic>
      <xdr:nvPicPr>
        <xdr:cNvPr id="9" name="Picture 6" descr=""/>
        <xdr:cNvPicPr/>
      </xdr:nvPicPr>
      <xdr:blipFill>
        <a:blip r:embed="rId1"/>
        <a:stretch/>
      </xdr:blipFill>
      <xdr:spPr>
        <a:xfrm>
          <a:off x="7696800" y="56880"/>
          <a:ext cx="1569960" cy="514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42360</xdr:colOff>
      <xdr:row>0</xdr:row>
      <xdr:rowOff>66240</xdr:rowOff>
    </xdr:from>
    <xdr:to>
      <xdr:col>15</xdr:col>
      <xdr:colOff>40680</xdr:colOff>
      <xdr:row>3</xdr:row>
      <xdr:rowOff>105120</xdr:rowOff>
    </xdr:to>
    <xdr:pic>
      <xdr:nvPicPr>
        <xdr:cNvPr id="10" name="Picture 4" descr=""/>
        <xdr:cNvPicPr/>
      </xdr:nvPicPr>
      <xdr:blipFill>
        <a:blip r:embed="rId1"/>
        <a:stretch/>
      </xdr:blipFill>
      <xdr:spPr>
        <a:xfrm>
          <a:off x="9768240" y="66240"/>
          <a:ext cx="1569240" cy="524520"/>
        </a:xfrm>
        <a:prstGeom prst="rect">
          <a:avLst/>
        </a:prstGeom>
        <a:ln w="0">
          <a:noFill/>
        </a:ln>
      </xdr:spPr>
    </xdr:pic>
    <xdr:clientData/>
  </xdr:twoCellAnchor>
  <xdr:twoCellAnchor editAs="oneCell">
    <xdr:from>
      <xdr:col>2</xdr:col>
      <xdr:colOff>70200</xdr:colOff>
      <xdr:row>21</xdr:row>
      <xdr:rowOff>86040</xdr:rowOff>
    </xdr:from>
    <xdr:to>
      <xdr:col>8</xdr:col>
      <xdr:colOff>604080</xdr:colOff>
      <xdr:row>39</xdr:row>
      <xdr:rowOff>114480</xdr:rowOff>
    </xdr:to>
    <xdr:graphicFrame>
      <xdr:nvGraphicFramePr>
        <xdr:cNvPr id="11" name="Chart 6"/>
        <xdr:cNvGraphicFramePr/>
      </xdr:nvGraphicFramePr>
      <xdr:xfrm>
        <a:off x="733320" y="4019760"/>
        <a:ext cx="6802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41</xdr:row>
      <xdr:rowOff>66600</xdr:rowOff>
    </xdr:from>
    <xdr:to>
      <xdr:col>14</xdr:col>
      <xdr:colOff>553680</xdr:colOff>
      <xdr:row>76</xdr:row>
      <xdr:rowOff>104760</xdr:rowOff>
    </xdr:to>
    <xdr:graphicFrame>
      <xdr:nvGraphicFramePr>
        <xdr:cNvPr id="12" name="Chart 7"/>
        <xdr:cNvGraphicFramePr/>
      </xdr:nvGraphicFramePr>
      <xdr:xfrm>
        <a:off x="240840" y="7238880"/>
        <a:ext cx="10985760" cy="570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rldramsupport@micron.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0" width="15.13"/>
    <col collapsed="false" customWidth="true" hidden="false" outlineLevel="0" max="3" min="3" style="0" width="3.7"/>
    <col collapsed="false" customWidth="true" hidden="false" outlineLevel="0" max="4" min="4" style="0" width="85.14"/>
  </cols>
  <sheetData>
    <row r="1" customFormat="false" ht="13.5" hidden="false" customHeight="false" outlineLevel="0" collapsed="false">
      <c r="A1" s="1"/>
    </row>
    <row r="2" customFormat="false" ht="12.75" hidden="false" customHeight="false" outlineLevel="0" collapsed="false">
      <c r="B2" s="2" t="s">
        <v>0</v>
      </c>
      <c r="C2" s="3" t="s">
        <v>1</v>
      </c>
      <c r="D2" s="4" t="s">
        <v>2</v>
      </c>
    </row>
    <row r="3" customFormat="false" ht="12.75" hidden="false" customHeight="false" outlineLevel="0" collapsed="false">
      <c r="B3" s="5" t="s">
        <v>3</v>
      </c>
      <c r="C3" s="6" t="s">
        <v>1</v>
      </c>
      <c r="D3" s="7" t="n">
        <v>1.9</v>
      </c>
    </row>
    <row r="4" customFormat="false" ht="12.75" hidden="false" customHeight="false" outlineLevel="0" collapsed="false">
      <c r="B4" s="5" t="s">
        <v>4</v>
      </c>
      <c r="C4" s="6" t="s">
        <v>1</v>
      </c>
      <c r="D4" s="8" t="n">
        <v>40781</v>
      </c>
    </row>
    <row r="5" customFormat="false" ht="12.75" hidden="false" customHeight="false" outlineLevel="0" collapsed="false">
      <c r="B5" s="5"/>
      <c r="C5" s="6"/>
      <c r="D5" s="9"/>
    </row>
    <row r="6" customFormat="false" ht="12.75" hidden="false" customHeight="false" outlineLevel="0" collapsed="false">
      <c r="B6" s="5" t="s">
        <v>5</v>
      </c>
      <c r="C6" s="6" t="s">
        <v>1</v>
      </c>
      <c r="D6" s="9" t="s">
        <v>6</v>
      </c>
    </row>
    <row r="7" customFormat="false" ht="12.75" hidden="false" customHeight="false" outlineLevel="0" collapsed="false">
      <c r="B7" s="5" t="s">
        <v>7</v>
      </c>
      <c r="C7" s="6" t="s">
        <v>1</v>
      </c>
      <c r="D7" s="10" t="s">
        <v>8</v>
      </c>
    </row>
    <row r="8" customFormat="false" ht="12.75" hidden="false" customHeight="false" outlineLevel="0" collapsed="false">
      <c r="B8" s="5" t="s">
        <v>9</v>
      </c>
      <c r="C8" s="6" t="s">
        <v>1</v>
      </c>
      <c r="D8" s="9" t="s">
        <v>10</v>
      </c>
    </row>
    <row r="9" customFormat="false" ht="12.75" hidden="false" customHeight="false" outlineLevel="0" collapsed="false">
      <c r="B9" s="5"/>
      <c r="C9" s="6"/>
      <c r="D9" s="9"/>
    </row>
    <row r="10" customFormat="false" ht="25.5" hidden="false" customHeight="false" outlineLevel="0" collapsed="false">
      <c r="B10" s="5" t="s">
        <v>11</v>
      </c>
      <c r="C10" s="6" t="s">
        <v>1</v>
      </c>
      <c r="D10" s="9" t="s">
        <v>12</v>
      </c>
    </row>
    <row r="11" customFormat="false" ht="12.75" hidden="false" customHeight="false" outlineLevel="0" collapsed="false">
      <c r="B11" s="5"/>
      <c r="C11" s="6"/>
      <c r="D11" s="9"/>
    </row>
    <row r="12" customFormat="false" ht="12.75" hidden="false" customHeight="false" outlineLevel="0" collapsed="false">
      <c r="B12" s="5" t="s">
        <v>13</v>
      </c>
      <c r="C12" s="6" t="s">
        <v>1</v>
      </c>
      <c r="D12" s="9" t="s">
        <v>14</v>
      </c>
    </row>
    <row r="13" customFormat="false" ht="12.75" hidden="false" customHeight="false" outlineLevel="0" collapsed="false">
      <c r="B13" s="5"/>
      <c r="C13" s="6"/>
      <c r="D13" s="9" t="s">
        <v>15</v>
      </c>
    </row>
    <row r="14" customFormat="false" ht="12.75" hidden="false" customHeight="false" outlineLevel="0" collapsed="false">
      <c r="B14" s="5"/>
      <c r="C14" s="6"/>
      <c r="D14" s="9"/>
    </row>
    <row r="15" customFormat="false" ht="12.75" hidden="false" customHeight="false" outlineLevel="0" collapsed="false">
      <c r="B15" s="5"/>
      <c r="C15" s="6"/>
      <c r="D15" s="11" t="s">
        <v>16</v>
      </c>
    </row>
    <row r="16" customFormat="false" ht="12.75" hidden="false" customHeight="false" outlineLevel="0" collapsed="false">
      <c r="B16" s="5" t="s">
        <v>17</v>
      </c>
      <c r="C16" s="6" t="s">
        <v>1</v>
      </c>
      <c r="D16" s="12" t="s">
        <v>18</v>
      </c>
    </row>
    <row r="17" customFormat="false" ht="25.5" hidden="false" customHeight="false" outlineLevel="0" collapsed="false">
      <c r="B17" s="5"/>
      <c r="C17" s="6"/>
      <c r="D17" s="12" t="s">
        <v>19</v>
      </c>
    </row>
    <row r="18" customFormat="false" ht="12.75" hidden="false" customHeight="false" outlineLevel="0" collapsed="false">
      <c r="B18" s="5"/>
      <c r="C18" s="6" t="s">
        <v>20</v>
      </c>
      <c r="D18" s="12" t="s">
        <v>21</v>
      </c>
    </row>
    <row r="19" customFormat="false" ht="25.5" hidden="false" customHeight="false" outlineLevel="0" collapsed="false">
      <c r="B19" s="5"/>
      <c r="C19" s="6"/>
      <c r="D19" s="12" t="s">
        <v>22</v>
      </c>
    </row>
    <row r="20" customFormat="false" ht="12.75" hidden="false" customHeight="false" outlineLevel="0" collapsed="false">
      <c r="B20" s="5"/>
      <c r="C20" s="6"/>
      <c r="D20" s="12"/>
    </row>
    <row r="21" customFormat="false" ht="12.75" hidden="false" customHeight="false" outlineLevel="0" collapsed="false">
      <c r="B21" s="5"/>
      <c r="C21" s="6"/>
      <c r="D21" s="12" t="s">
        <v>23</v>
      </c>
    </row>
    <row r="22" customFormat="false" ht="25.5" hidden="false" customHeight="false" outlineLevel="0" collapsed="false">
      <c r="B22" s="5"/>
      <c r="C22" s="6"/>
      <c r="D22" s="12" t="s">
        <v>24</v>
      </c>
    </row>
    <row r="23" customFormat="false" ht="16.5" hidden="false" customHeight="true" outlineLevel="0" collapsed="false">
      <c r="B23" s="5"/>
      <c r="C23" s="6"/>
      <c r="D23" s="12" t="s">
        <v>25</v>
      </c>
    </row>
    <row r="24" customFormat="false" ht="12.75" hidden="false" customHeight="false" outlineLevel="0" collapsed="false">
      <c r="B24" s="5"/>
      <c r="C24" s="6"/>
      <c r="D24" s="12" t="s">
        <v>26</v>
      </c>
    </row>
    <row r="25" customFormat="false" ht="12.75" hidden="false" customHeight="false" outlineLevel="0" collapsed="false">
      <c r="B25" s="5"/>
      <c r="C25" s="6"/>
      <c r="D25" s="12" t="s">
        <v>27</v>
      </c>
    </row>
    <row r="26" customFormat="false" ht="25.5" hidden="false" customHeight="false" outlineLevel="0" collapsed="false">
      <c r="B26" s="5"/>
      <c r="C26" s="6"/>
      <c r="D26" s="12" t="s">
        <v>28</v>
      </c>
    </row>
    <row r="27" customFormat="false" ht="12.75" hidden="false" customHeight="false" outlineLevel="0" collapsed="false">
      <c r="B27" s="5"/>
      <c r="C27" s="6"/>
      <c r="D27" s="9"/>
    </row>
    <row r="28" customFormat="false" ht="140.25" hidden="false" customHeight="false" outlineLevel="0" collapsed="false">
      <c r="B28" s="5" t="s">
        <v>29</v>
      </c>
      <c r="C28" s="6" t="s">
        <v>1</v>
      </c>
      <c r="D28" s="9" t="s">
        <v>30</v>
      </c>
    </row>
    <row r="29" customFormat="false" ht="25.5" hidden="false" customHeight="false" outlineLevel="0" collapsed="false">
      <c r="B29" s="5"/>
      <c r="C29" s="6"/>
      <c r="D29" s="9" t="s">
        <v>31</v>
      </c>
    </row>
    <row r="30" customFormat="false" ht="12.75" hidden="false" customHeight="false" outlineLevel="0" collapsed="false">
      <c r="B30" s="5"/>
      <c r="C30" s="6"/>
      <c r="D30" s="9"/>
    </row>
    <row r="31" customFormat="false" ht="12.75" hidden="false" customHeight="false" outlineLevel="0" collapsed="false">
      <c r="B31" s="5"/>
      <c r="C31" s="6"/>
      <c r="D31" s="9"/>
    </row>
    <row r="32" customFormat="false" ht="12.75" hidden="false" customHeight="false" outlineLevel="0" collapsed="false">
      <c r="B32" s="5"/>
      <c r="C32" s="6"/>
      <c r="D32" s="9" t="s">
        <v>32</v>
      </c>
    </row>
    <row r="33" customFormat="false" ht="13.5" hidden="false" customHeight="false" outlineLevel="0" collapsed="false">
      <c r="B33" s="13"/>
      <c r="C33" s="14"/>
      <c r="D33" s="15" t="s">
        <v>33</v>
      </c>
    </row>
    <row r="35" customFormat="false" ht="12.75" hidden="false" customHeight="false" outlineLevel="0" collapsed="false">
      <c r="A35" s="1"/>
    </row>
  </sheetData>
  <hyperlinks>
    <hyperlink ref="D7" r:id="rId1" display="rldramsupport@micron.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6" width="4.14"/>
    <col collapsed="false" customWidth="true" hidden="false" outlineLevel="0" max="2" min="2" style="16" width="5.41"/>
    <col collapsed="false" customWidth="true" hidden="false" outlineLevel="0" max="3" min="3" style="16" width="132.42"/>
    <col collapsed="false" customWidth="true" hidden="false" outlineLevel="0" max="4" min="4" style="16" width="4.41"/>
    <col collapsed="false" customWidth="false" hidden="false" outlineLevel="0" max="257" min="5" style="16" width="9.14"/>
  </cols>
  <sheetData>
    <row r="1" customFormat="false" ht="12.75" hidden="false" customHeight="false" outlineLevel="0" collapsed="false">
      <c r="A1" s="1"/>
      <c r="C1" s="1"/>
    </row>
    <row r="4" customFormat="false" ht="21.95" hidden="false" customHeight="true" outlineLevel="0" collapsed="false">
      <c r="A4" s="17" t="s">
        <v>34</v>
      </c>
      <c r="B4" s="18"/>
      <c r="C4" s="19"/>
    </row>
    <row r="5" customFormat="false" ht="15.75" hidden="false" customHeight="false" outlineLevel="0" collapsed="false">
      <c r="B5" s="20" t="s">
        <v>35</v>
      </c>
    </row>
    <row r="6" customFormat="false" ht="15.75" hidden="false" customHeight="false" outlineLevel="0" collapsed="false">
      <c r="B6" s="20"/>
      <c r="C6" s="16" t="s">
        <v>36</v>
      </c>
    </row>
    <row r="7" s="21" customFormat="true" ht="12.75" hidden="false" customHeight="false" outlineLevel="0" collapsed="false">
      <c r="C7" s="22" t="s">
        <v>37</v>
      </c>
    </row>
    <row r="8" s="21" customFormat="true" ht="25.5" hidden="false" customHeight="false" outlineLevel="0" collapsed="false">
      <c r="C8" s="22" t="s">
        <v>38</v>
      </c>
    </row>
    <row r="9" s="21" customFormat="true" ht="12.75" hidden="false" customHeight="false" outlineLevel="0" collapsed="false">
      <c r="C9" s="22"/>
    </row>
    <row r="10" s="21" customFormat="true" ht="12.75" hidden="false" customHeight="false" outlineLevel="0" collapsed="false">
      <c r="C10" s="22"/>
    </row>
    <row r="11" s="21" customFormat="true" ht="15.75" hidden="false" customHeight="false" outlineLevel="0" collapsed="false">
      <c r="B11" s="20" t="s">
        <v>39</v>
      </c>
    </row>
    <row r="12" s="21" customFormat="true" ht="12.75" hidden="false" customHeight="false" outlineLevel="0" collapsed="false">
      <c r="C12" s="22" t="s">
        <v>40</v>
      </c>
    </row>
    <row r="13" s="21" customFormat="true" ht="12.75" hidden="false" customHeight="false" outlineLevel="0" collapsed="false">
      <c r="C13" s="22" t="s">
        <v>41</v>
      </c>
    </row>
    <row r="14" s="21" customFormat="true" ht="12.75" hidden="false" customHeight="false" outlineLevel="0" collapsed="false">
      <c r="C14" s="22" t="s">
        <v>42</v>
      </c>
    </row>
    <row r="15" s="21" customFormat="true" ht="12.75" hidden="false" customHeight="false" outlineLevel="0" collapsed="false">
      <c r="C15" s="22" t="s">
        <v>43</v>
      </c>
    </row>
    <row r="16" s="21" customFormat="true" ht="12.75" hidden="false" customHeight="false" outlineLevel="0" collapsed="false">
      <c r="C16" s="22" t="s">
        <v>44</v>
      </c>
    </row>
    <row r="17" s="21" customFormat="true" ht="12.75" hidden="false" customHeight="false" outlineLevel="0" collapsed="false">
      <c r="C17" s="22" t="s">
        <v>45</v>
      </c>
    </row>
    <row r="18" s="21" customFormat="true" ht="12.75" hidden="false" customHeight="false" outlineLevel="0" collapsed="false">
      <c r="C18" s="22" t="s">
        <v>46</v>
      </c>
    </row>
    <row r="19" s="21" customFormat="true" ht="12.75" hidden="false" customHeight="false" outlineLevel="0" collapsed="false">
      <c r="C19" s="22" t="s">
        <v>47</v>
      </c>
    </row>
    <row r="20" s="21" customFormat="true" ht="12.75" hidden="false" customHeight="false" outlineLevel="0" collapsed="false">
      <c r="C20" s="22"/>
    </row>
    <row r="21" customFormat="false" ht="12.75" hidden="false" customHeight="false" outlineLevel="0" collapsed="false">
      <c r="C21" s="22"/>
    </row>
    <row r="22" customFormat="false" ht="15.75" hidden="false" customHeight="false" outlineLevel="0" collapsed="false">
      <c r="B22" s="20" t="s">
        <v>48</v>
      </c>
      <c r="C22" s="22"/>
    </row>
    <row r="23" s="21" customFormat="true" ht="12.75" hidden="false" customHeight="false" outlineLevel="0" collapsed="false">
      <c r="C23" s="22" t="s">
        <v>49</v>
      </c>
    </row>
    <row r="24" s="21" customFormat="true" ht="12.75" hidden="false" customHeight="false" outlineLevel="0" collapsed="false">
      <c r="C24" s="22" t="s">
        <v>50</v>
      </c>
    </row>
    <row r="25" s="21" customFormat="true" ht="12.75" hidden="false" customHeight="false" outlineLevel="0" collapsed="false">
      <c r="C25" s="22" t="s">
        <v>51</v>
      </c>
    </row>
    <row r="26" s="21" customFormat="true" ht="15" hidden="false" customHeight="true" outlineLevel="0" collapsed="false">
      <c r="C26" s="22" t="s">
        <v>52</v>
      </c>
    </row>
    <row r="27" s="21" customFormat="true" ht="12.75" hidden="false" customHeight="false" outlineLevel="0" collapsed="false">
      <c r="C27" s="22" t="s">
        <v>53</v>
      </c>
    </row>
    <row r="28" s="21" customFormat="true" ht="12.75" hidden="false" customHeight="false" outlineLevel="0" collapsed="false">
      <c r="C28" s="22" t="s">
        <v>54</v>
      </c>
    </row>
    <row r="29" s="21" customFormat="true" ht="12.75" hidden="false" customHeight="false" outlineLevel="0" collapsed="false">
      <c r="C29" s="22" t="s">
        <v>55</v>
      </c>
    </row>
    <row r="30" s="21" customFormat="true" ht="12.75" hidden="false" customHeight="false" outlineLevel="0" collapsed="false">
      <c r="C30" s="22" t="s">
        <v>56</v>
      </c>
    </row>
    <row r="31" s="21" customFormat="true" ht="12.75" hidden="false" customHeight="false" outlineLevel="0" collapsed="false">
      <c r="C31" s="22" t="s">
        <v>57</v>
      </c>
    </row>
    <row r="32" customFormat="false" ht="12.75" hidden="false" customHeight="false" outlineLevel="0" collapsed="false">
      <c r="C32" s="22"/>
    </row>
    <row r="33" customFormat="false" ht="15.75" hidden="false" customHeight="false" outlineLevel="0" collapsed="false">
      <c r="B33" s="20" t="s">
        <v>58</v>
      </c>
      <c r="C33" s="22"/>
    </row>
    <row r="34" customFormat="false" ht="25.5" hidden="false" customHeight="false" outlineLevel="0" collapsed="false">
      <c r="C34" s="22" t="s">
        <v>59</v>
      </c>
    </row>
    <row r="35" customFormat="false" ht="12.75" hidden="false" customHeight="false" outlineLevel="0" collapsed="false">
      <c r="C35" s="22"/>
    </row>
    <row r="36" customFormat="false" ht="15.75" hidden="false" customHeight="false" outlineLevel="0" collapsed="false">
      <c r="B36" s="20" t="s">
        <v>60</v>
      </c>
      <c r="C36" s="22"/>
    </row>
    <row r="37" customFormat="false" ht="12.75" hidden="false" customHeight="false" outlineLevel="0" collapsed="false">
      <c r="C37" s="22" t="s">
        <v>61</v>
      </c>
    </row>
    <row r="38" customFormat="false" ht="12.75" hidden="false" customHeight="false" outlineLevel="0" collapsed="false">
      <c r="C38" s="22" t="s">
        <v>62</v>
      </c>
    </row>
    <row r="39" customFormat="false" ht="12.75" hidden="false" customHeight="false" outlineLevel="0" collapsed="false">
      <c r="C39" s="22"/>
    </row>
    <row r="40" customFormat="false" ht="12.75" hidden="false" customHeight="false" outlineLevel="0" collapsed="false">
      <c r="C40" s="22"/>
    </row>
    <row r="41" customFormat="false" ht="12.75" hidden="false" customHeight="false" outlineLevel="0" collapsed="false">
      <c r="C41" s="22"/>
    </row>
    <row r="42" customFormat="false" ht="12.75" hidden="false" customHeight="false" outlineLevel="0" collapsed="false">
      <c r="C42" s="22"/>
    </row>
    <row r="43" customFormat="false" ht="12.75" hidden="false" customHeight="false" outlineLevel="0" collapsed="false">
      <c r="C43" s="22"/>
    </row>
    <row r="44" customFormat="false" ht="12.75" hidden="false" customHeight="false" outlineLevel="0" collapsed="false">
      <c r="C44" s="22"/>
    </row>
    <row r="45" customFormat="false" ht="12.75" hidden="false" customHeight="false" outlineLevel="0" collapsed="false">
      <c r="C45" s="22"/>
    </row>
    <row r="46" customFormat="false" ht="12.75" hidden="false" customHeight="false" outlineLevel="0" collapsed="false">
      <c r="C46" s="22"/>
    </row>
    <row r="47" customFormat="false" ht="12.75" hidden="false" customHeight="false" outlineLevel="0" collapsed="false">
      <c r="C47" s="22"/>
    </row>
    <row r="48" customFormat="false" ht="12.75" hidden="false" customHeight="false" outlineLevel="0" collapsed="false">
      <c r="C48" s="22"/>
    </row>
    <row r="49" customFormat="false" ht="12.75" hidden="false" customHeight="false" outlineLevel="0" collapsed="false">
      <c r="C49" s="22"/>
    </row>
    <row r="50" customFormat="false" ht="12.75" hidden="false" customHeight="false" outlineLevel="0" collapsed="false">
      <c r="C50" s="22"/>
    </row>
    <row r="51" customFormat="false" ht="12.75" hidden="false" customHeight="false" outlineLevel="0" collapsed="false">
      <c r="C51" s="22"/>
    </row>
    <row r="52" customFormat="false" ht="12.75" hidden="false" customHeight="false" outlineLevel="0" collapsed="false">
      <c r="C52" s="22"/>
    </row>
    <row r="53" customFormat="false" ht="12.75" hidden="false" customHeight="false" outlineLevel="0" collapsed="false">
      <c r="C53" s="22"/>
    </row>
    <row r="54" customFormat="false" ht="12.75" hidden="false" customHeight="false" outlineLevel="0" collapsed="false">
      <c r="C54" s="22"/>
    </row>
    <row r="55" customFormat="false" ht="12.75" hidden="false" customHeight="false" outlineLevel="0" collapsed="false">
      <c r="C55"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7" activeCellId="0" sqref="A57:IV107"/>
    </sheetView>
  </sheetViews>
  <sheetFormatPr defaultColWidth="8.84765625" defaultRowHeight="12.75" zeroHeight="false" outlineLevelRow="0" outlineLevelCol="0"/>
  <cols>
    <col collapsed="false" customWidth="true" hidden="false" outlineLevel="0" max="1" min="1" style="0" width="15.28"/>
    <col collapsed="false" customWidth="true" hidden="false" outlineLevel="0" max="2" min="2" style="23" width="38.28"/>
    <col collapsed="false" customWidth="true" hidden="false" outlineLevel="0" max="3" min="3" style="24" width="24.41"/>
    <col collapsed="false" customWidth="true" hidden="false" outlineLevel="0" max="5" min="4" style="24" width="9.14"/>
    <col collapsed="false" customWidth="true" hidden="false" outlineLevel="0" max="8" min="6" style="25" width="9.14"/>
    <col collapsed="false" customWidth="true" hidden="false" outlineLevel="0" max="9" min="9" style="25" width="1.41"/>
    <col collapsed="false" customWidth="true" hidden="false" outlineLevel="0" max="14" min="10" style="25" width="9.56"/>
    <col collapsed="false" customWidth="true" hidden="false" outlineLevel="0" max="18" min="15" style="25" width="9.14"/>
    <col collapsed="false" customWidth="true" hidden="false" outlineLevel="0" max="19" min="19" style="0" width="7.99"/>
    <col collapsed="false" customWidth="false" hidden="false" outlineLevel="0" max="24" min="23" style="26" width="8.85"/>
  </cols>
  <sheetData>
    <row r="1" customFormat="false" ht="12.75" hidden="false" customHeight="false" outlineLevel="0" collapsed="false">
      <c r="A1" s="1"/>
      <c r="B1" s="0"/>
      <c r="C1" s="0"/>
      <c r="D1" s="0"/>
      <c r="E1" s="0"/>
      <c r="F1" s="0"/>
      <c r="G1" s="0"/>
    </row>
    <row r="2" customFormat="false" ht="12.75" hidden="false" customHeight="false" outlineLevel="0" collapsed="false">
      <c r="B2" s="0"/>
      <c r="C2" s="0"/>
      <c r="D2" s="0"/>
      <c r="E2" s="0"/>
      <c r="F2" s="0"/>
      <c r="G2" s="0"/>
      <c r="O2" s="0"/>
      <c r="P2" s="0"/>
      <c r="Q2" s="0"/>
      <c r="R2" s="0"/>
      <c r="S2" s="26"/>
      <c r="T2" s="26"/>
      <c r="W2" s="0"/>
      <c r="X2" s="0"/>
    </row>
    <row r="3" customFormat="false" ht="12.75" hidden="false" customHeight="false" outlineLevel="0" collapsed="false">
      <c r="B3" s="0"/>
      <c r="C3" s="0"/>
      <c r="D3" s="0"/>
      <c r="E3" s="0"/>
      <c r="F3" s="0"/>
      <c r="G3" s="0"/>
      <c r="O3" s="0"/>
      <c r="P3" s="0"/>
      <c r="Q3" s="0"/>
      <c r="R3" s="0"/>
      <c r="S3" s="26"/>
      <c r="T3" s="26"/>
      <c r="W3" s="0"/>
      <c r="X3" s="0"/>
    </row>
    <row r="4" customFormat="false" ht="17.1" hidden="false" customHeight="true" outlineLevel="0" collapsed="false">
      <c r="A4" s="27"/>
      <c r="B4" s="28"/>
      <c r="C4" s="27"/>
      <c r="D4" s="29" t="s">
        <v>63</v>
      </c>
      <c r="E4" s="29"/>
      <c r="F4" s="29"/>
      <c r="G4" s="29"/>
      <c r="H4" s="29"/>
      <c r="I4" s="30"/>
      <c r="J4" s="31" t="s">
        <v>64</v>
      </c>
      <c r="K4" s="31"/>
      <c r="L4" s="31"/>
      <c r="M4" s="31"/>
      <c r="N4" s="30"/>
      <c r="O4" s="32"/>
      <c r="P4" s="0"/>
      <c r="Q4" s="0"/>
      <c r="R4" s="0"/>
      <c r="S4" s="26"/>
      <c r="T4" s="26"/>
      <c r="W4" s="0"/>
      <c r="X4" s="0"/>
    </row>
    <row r="5" customFormat="false" ht="17.1" hidden="false" customHeight="true" outlineLevel="0" collapsed="false">
      <c r="A5" s="33" t="s">
        <v>65</v>
      </c>
      <c r="B5" s="34" t="s">
        <v>66</v>
      </c>
      <c r="C5" s="33" t="s">
        <v>66</v>
      </c>
      <c r="D5" s="35" t="s">
        <v>67</v>
      </c>
      <c r="E5" s="35" t="s">
        <v>68</v>
      </c>
      <c r="F5" s="35" t="s">
        <v>69</v>
      </c>
      <c r="G5" s="35" t="s">
        <v>70</v>
      </c>
      <c r="H5" s="35" t="s">
        <v>71</v>
      </c>
      <c r="I5" s="36"/>
      <c r="J5" s="35" t="s">
        <v>67</v>
      </c>
      <c r="K5" s="35" t="s">
        <v>68</v>
      </c>
      <c r="L5" s="35" t="s">
        <v>69</v>
      </c>
      <c r="M5" s="35" t="s">
        <v>70</v>
      </c>
      <c r="N5" s="37"/>
      <c r="O5" s="32"/>
      <c r="P5" s="0"/>
      <c r="Q5" s="0"/>
      <c r="R5" s="0"/>
      <c r="S5" s="26"/>
      <c r="T5" s="26"/>
      <c r="W5" s="0"/>
      <c r="X5" s="0"/>
    </row>
    <row r="6" customFormat="false" ht="15" hidden="false" customHeight="true" outlineLevel="0" collapsed="false">
      <c r="A6" s="38"/>
      <c r="B6" s="39" t="s">
        <v>72</v>
      </c>
      <c r="C6" s="39"/>
      <c r="D6" s="40" t="n">
        <v>1.9</v>
      </c>
      <c r="E6" s="40" t="n">
        <v>1.9</v>
      </c>
      <c r="F6" s="40" t="n">
        <v>1.9</v>
      </c>
      <c r="G6" s="40" t="n">
        <v>1.9</v>
      </c>
      <c r="H6" s="40" t="n">
        <v>1.9</v>
      </c>
      <c r="I6" s="41"/>
      <c r="J6" s="40" t="n">
        <v>1.9</v>
      </c>
      <c r="K6" s="40" t="n">
        <v>1.9</v>
      </c>
      <c r="L6" s="40" t="n">
        <v>1.9</v>
      </c>
      <c r="M6" s="40" t="n">
        <v>1.9</v>
      </c>
      <c r="N6" s="42" t="s">
        <v>73</v>
      </c>
      <c r="P6" s="0"/>
      <c r="Q6" s="0"/>
      <c r="R6" s="0"/>
      <c r="S6" s="26"/>
      <c r="T6" s="26"/>
      <c r="W6" s="0"/>
      <c r="X6" s="0"/>
    </row>
    <row r="7" customFormat="false" ht="15" hidden="false" customHeight="true" outlineLevel="0" collapsed="false">
      <c r="A7" s="38"/>
      <c r="B7" s="39" t="s">
        <v>74</v>
      </c>
      <c r="C7" s="39"/>
      <c r="D7" s="40" t="n">
        <v>1.7</v>
      </c>
      <c r="E7" s="40" t="n">
        <v>1.7</v>
      </c>
      <c r="F7" s="40" t="n">
        <v>1.7</v>
      </c>
      <c r="G7" s="40" t="n">
        <v>1.7</v>
      </c>
      <c r="H7" s="40" t="n">
        <v>1.7</v>
      </c>
      <c r="I7" s="41"/>
      <c r="J7" s="40" t="n">
        <v>1.7</v>
      </c>
      <c r="K7" s="40" t="n">
        <v>1.7</v>
      </c>
      <c r="L7" s="40" t="n">
        <v>1.7</v>
      </c>
      <c r="M7" s="40" t="n">
        <v>1.7</v>
      </c>
      <c r="N7" s="42" t="s">
        <v>73</v>
      </c>
      <c r="P7" s="0"/>
      <c r="Q7" s="0"/>
      <c r="R7" s="0"/>
      <c r="S7" s="26"/>
      <c r="T7" s="26"/>
      <c r="W7" s="0"/>
      <c r="X7" s="0"/>
    </row>
    <row r="8" customFormat="false" ht="15" hidden="false" customHeight="true" outlineLevel="0" collapsed="false">
      <c r="A8" s="38"/>
      <c r="B8" s="39" t="s">
        <v>75</v>
      </c>
      <c r="C8" s="39"/>
      <c r="D8" s="40" t="n">
        <v>2.63</v>
      </c>
      <c r="E8" s="40" t="n">
        <v>2.63</v>
      </c>
      <c r="F8" s="40" t="n">
        <v>2.63</v>
      </c>
      <c r="G8" s="40" t="n">
        <v>2.63</v>
      </c>
      <c r="H8" s="40" t="n">
        <v>2.63</v>
      </c>
      <c r="I8" s="41"/>
      <c r="J8" s="40" t="n">
        <v>2.63</v>
      </c>
      <c r="K8" s="40" t="n">
        <v>2.63</v>
      </c>
      <c r="L8" s="40" t="n">
        <v>2.63</v>
      </c>
      <c r="M8" s="40" t="n">
        <v>2.63</v>
      </c>
      <c r="N8" s="42" t="s">
        <v>73</v>
      </c>
      <c r="P8" s="0"/>
      <c r="Q8" s="0"/>
      <c r="R8" s="0"/>
      <c r="S8" s="26"/>
      <c r="T8" s="26"/>
      <c r="W8" s="0"/>
      <c r="X8" s="0"/>
    </row>
    <row r="9" customFormat="false" ht="15" hidden="false" customHeight="true" outlineLevel="0" collapsed="false">
      <c r="A9" s="38"/>
      <c r="B9" s="39" t="s">
        <v>76</v>
      </c>
      <c r="C9" s="39"/>
      <c r="D9" s="40" t="n">
        <v>2.38</v>
      </c>
      <c r="E9" s="40" t="n">
        <v>2.38</v>
      </c>
      <c r="F9" s="40" t="n">
        <v>2.38</v>
      </c>
      <c r="G9" s="40" t="n">
        <v>2.38</v>
      </c>
      <c r="H9" s="40" t="n">
        <v>2.38</v>
      </c>
      <c r="I9" s="41"/>
      <c r="J9" s="40" t="n">
        <v>2.38</v>
      </c>
      <c r="K9" s="40" t="n">
        <v>2.38</v>
      </c>
      <c r="L9" s="40" t="n">
        <v>2.38</v>
      </c>
      <c r="M9" s="40" t="n">
        <v>2.38</v>
      </c>
      <c r="N9" s="42" t="s">
        <v>73</v>
      </c>
      <c r="P9" s="0"/>
      <c r="Q9" s="0"/>
      <c r="R9" s="0"/>
      <c r="S9" s="26"/>
      <c r="T9" s="26"/>
      <c r="W9" s="0"/>
      <c r="X9" s="0"/>
    </row>
    <row r="10" customFormat="false" ht="15" hidden="false" customHeight="true" outlineLevel="0" collapsed="false">
      <c r="A10" s="38"/>
      <c r="B10" s="39" t="s">
        <v>77</v>
      </c>
      <c r="C10" s="39"/>
      <c r="D10" s="40" t="n">
        <v>1.9</v>
      </c>
      <c r="E10" s="40" t="n">
        <v>1.9</v>
      </c>
      <c r="F10" s="40" t="n">
        <v>1.9</v>
      </c>
      <c r="G10" s="40" t="n">
        <v>1.9</v>
      </c>
      <c r="H10" s="40" t="n">
        <v>1.9</v>
      </c>
      <c r="I10" s="41"/>
      <c r="J10" s="40" t="n">
        <v>1.9</v>
      </c>
      <c r="K10" s="40" t="n">
        <v>1.9</v>
      </c>
      <c r="L10" s="40" t="n">
        <v>1.9</v>
      </c>
      <c r="M10" s="40" t="n">
        <v>1.9</v>
      </c>
      <c r="N10" s="42" t="s">
        <v>73</v>
      </c>
      <c r="P10" s="0"/>
      <c r="Q10" s="0"/>
      <c r="R10" s="0"/>
      <c r="S10" s="26"/>
      <c r="T10" s="26"/>
      <c r="W10" s="0"/>
      <c r="X10" s="0"/>
    </row>
    <row r="11" customFormat="false" ht="15" hidden="false" customHeight="true" outlineLevel="0" collapsed="false">
      <c r="A11" s="38"/>
      <c r="B11" s="39" t="s">
        <v>78</v>
      </c>
      <c r="C11" s="39"/>
      <c r="D11" s="40" t="n">
        <v>1.7</v>
      </c>
      <c r="E11" s="40" t="n">
        <v>1.7</v>
      </c>
      <c r="F11" s="40" t="n">
        <v>1.7</v>
      </c>
      <c r="G11" s="40" t="n">
        <v>1.7</v>
      </c>
      <c r="H11" s="40" t="n">
        <v>1.7</v>
      </c>
      <c r="I11" s="41"/>
      <c r="J11" s="40" t="n">
        <v>1.7</v>
      </c>
      <c r="K11" s="40" t="n">
        <v>1.7</v>
      </c>
      <c r="L11" s="40" t="n">
        <v>1.7</v>
      </c>
      <c r="M11" s="40" t="n">
        <v>1.7</v>
      </c>
      <c r="N11" s="42" t="s">
        <v>73</v>
      </c>
      <c r="P11" s="0"/>
      <c r="Q11" s="0"/>
      <c r="R11" s="0"/>
      <c r="S11" s="26"/>
      <c r="T11" s="26"/>
      <c r="W11" s="0"/>
      <c r="X11" s="0"/>
    </row>
    <row r="12" customFormat="false" ht="15" hidden="false" customHeight="true" outlineLevel="0" collapsed="false">
      <c r="A12" s="38"/>
      <c r="B12" s="39" t="s">
        <v>79</v>
      </c>
      <c r="C12" s="39"/>
      <c r="D12" s="40" t="n">
        <v>1.6</v>
      </c>
      <c r="E12" s="40" t="n">
        <v>1.6</v>
      </c>
      <c r="F12" s="40" t="n">
        <v>1.6</v>
      </c>
      <c r="G12" s="40" t="n">
        <v>1.6</v>
      </c>
      <c r="H12" s="40" t="n">
        <v>1.6</v>
      </c>
      <c r="I12" s="41"/>
      <c r="J12" s="40" t="n">
        <v>1.6</v>
      </c>
      <c r="K12" s="40" t="n">
        <v>1.6</v>
      </c>
      <c r="L12" s="40" t="n">
        <v>1.6</v>
      </c>
      <c r="M12" s="40" t="n">
        <v>1.6</v>
      </c>
      <c r="N12" s="42" t="s">
        <v>73</v>
      </c>
      <c r="P12" s="0"/>
      <c r="Q12" s="0"/>
      <c r="R12" s="0"/>
      <c r="S12" s="26"/>
      <c r="T12" s="26"/>
      <c r="W12" s="0"/>
      <c r="X12" s="0"/>
    </row>
    <row r="13" customFormat="false" ht="15" hidden="false" customHeight="true" outlineLevel="0" collapsed="false">
      <c r="A13" s="38"/>
      <c r="B13" s="39" t="s">
        <v>80</v>
      </c>
      <c r="C13" s="39"/>
      <c r="D13" s="40" t="n">
        <v>1.4</v>
      </c>
      <c r="E13" s="40" t="n">
        <v>1.4</v>
      </c>
      <c r="F13" s="40" t="n">
        <v>1.4</v>
      </c>
      <c r="G13" s="40" t="n">
        <v>1.4</v>
      </c>
      <c r="H13" s="40" t="n">
        <v>1.4</v>
      </c>
      <c r="I13" s="41"/>
      <c r="J13" s="40" t="n">
        <v>1.4</v>
      </c>
      <c r="K13" s="40" t="n">
        <v>1.4</v>
      </c>
      <c r="L13" s="40" t="n">
        <v>1.4</v>
      </c>
      <c r="M13" s="40" t="n">
        <v>1.4</v>
      </c>
      <c r="N13" s="42" t="s">
        <v>73</v>
      </c>
      <c r="P13" s="0"/>
      <c r="Q13" s="0"/>
      <c r="R13" s="0"/>
      <c r="S13" s="26"/>
      <c r="T13" s="26"/>
      <c r="W13" s="0"/>
      <c r="X13" s="0"/>
    </row>
    <row r="14" customFormat="false" ht="15" hidden="false" customHeight="false" outlineLevel="0" collapsed="false">
      <c r="A14" s="43"/>
      <c r="B14" s="43"/>
      <c r="C14" s="43"/>
      <c r="D14" s="44"/>
      <c r="E14" s="44"/>
      <c r="F14" s="44"/>
      <c r="G14" s="44"/>
      <c r="H14" s="44"/>
      <c r="I14" s="41"/>
      <c r="J14" s="44"/>
      <c r="K14" s="44"/>
      <c r="L14" s="44"/>
      <c r="M14" s="44"/>
      <c r="N14" s="45"/>
      <c r="P14" s="0"/>
      <c r="Q14" s="0"/>
      <c r="R14" s="0"/>
      <c r="S14" s="26"/>
      <c r="T14" s="26"/>
      <c r="W14" s="0"/>
      <c r="X14" s="0"/>
    </row>
    <row r="15" customFormat="false" ht="14.1" hidden="false" customHeight="true" outlineLevel="0" collapsed="false">
      <c r="A15" s="46" t="s">
        <v>81</v>
      </c>
      <c r="B15" s="47" t="s">
        <v>82</v>
      </c>
      <c r="C15" s="48" t="s">
        <v>83</v>
      </c>
      <c r="D15" s="40" t="n">
        <v>55</v>
      </c>
      <c r="E15" s="40" t="n">
        <v>55</v>
      </c>
      <c r="F15" s="40" t="n">
        <v>55</v>
      </c>
      <c r="G15" s="40" t="n">
        <v>55</v>
      </c>
      <c r="H15" s="40" t="n">
        <v>55</v>
      </c>
      <c r="I15" s="49"/>
      <c r="J15" s="40" t="n">
        <v>55</v>
      </c>
      <c r="K15" s="40" t="n">
        <v>55</v>
      </c>
      <c r="L15" s="40" t="n">
        <v>55</v>
      </c>
      <c r="M15" s="40" t="n">
        <v>55</v>
      </c>
      <c r="N15" s="42" t="s">
        <v>84</v>
      </c>
      <c r="P15" s="0"/>
      <c r="Q15" s="0"/>
      <c r="R15" s="0"/>
      <c r="S15" s="26"/>
      <c r="T15" s="26"/>
      <c r="W15" s="0"/>
      <c r="X15" s="0"/>
    </row>
    <row r="16" customFormat="false" ht="14.1" hidden="false" customHeight="true" outlineLevel="0" collapsed="false">
      <c r="A16" s="46"/>
      <c r="B16" s="47"/>
      <c r="C16" s="48" t="s">
        <v>85</v>
      </c>
      <c r="D16" s="40" t="n">
        <v>55</v>
      </c>
      <c r="E16" s="40" t="n">
        <v>55</v>
      </c>
      <c r="F16" s="40" t="n">
        <v>55</v>
      </c>
      <c r="G16" s="40" t="n">
        <v>55</v>
      </c>
      <c r="H16" s="40" t="n">
        <v>55</v>
      </c>
      <c r="I16" s="49"/>
      <c r="J16" s="40" t="n">
        <v>55</v>
      </c>
      <c r="K16" s="40" t="n">
        <v>55</v>
      </c>
      <c r="L16" s="40" t="n">
        <v>55</v>
      </c>
      <c r="M16" s="40" t="n">
        <v>55</v>
      </c>
      <c r="N16" s="42" t="s">
        <v>84</v>
      </c>
      <c r="P16" s="0"/>
      <c r="Q16" s="0"/>
      <c r="R16" s="0"/>
      <c r="S16" s="26"/>
      <c r="T16" s="26"/>
      <c r="W16" s="0"/>
      <c r="X16" s="0"/>
    </row>
    <row r="17" customFormat="false" ht="14.1" hidden="false" customHeight="true" outlineLevel="0" collapsed="false">
      <c r="A17" s="46"/>
      <c r="B17" s="47"/>
      <c r="C17" s="48" t="s">
        <v>86</v>
      </c>
      <c r="D17" s="40" t="n">
        <v>5</v>
      </c>
      <c r="E17" s="40" t="n">
        <v>5</v>
      </c>
      <c r="F17" s="40" t="n">
        <v>5</v>
      </c>
      <c r="G17" s="40" t="n">
        <v>5</v>
      </c>
      <c r="H17" s="40" t="n">
        <v>5</v>
      </c>
      <c r="I17" s="49"/>
      <c r="J17" s="40" t="n">
        <v>5</v>
      </c>
      <c r="K17" s="40" t="n">
        <v>5</v>
      </c>
      <c r="L17" s="40" t="n">
        <v>5</v>
      </c>
      <c r="M17" s="40" t="n">
        <v>5</v>
      </c>
      <c r="N17" s="42" t="s">
        <v>84</v>
      </c>
      <c r="P17" s="0"/>
      <c r="Q17" s="0"/>
      <c r="R17" s="0"/>
      <c r="S17" s="26"/>
      <c r="T17" s="26"/>
      <c r="W17" s="0"/>
      <c r="X17" s="0"/>
    </row>
    <row r="18" customFormat="false" ht="14.1" hidden="false" customHeight="true" outlineLevel="0" collapsed="false">
      <c r="A18" s="38" t="s">
        <v>87</v>
      </c>
      <c r="B18" s="39" t="s">
        <v>88</v>
      </c>
      <c r="C18" s="48" t="s">
        <v>83</v>
      </c>
      <c r="D18" s="40" t="n">
        <v>250</v>
      </c>
      <c r="E18" s="40" t="n">
        <v>215</v>
      </c>
      <c r="F18" s="40" t="n">
        <v>215</v>
      </c>
      <c r="G18" s="40" t="n">
        <v>190</v>
      </c>
      <c r="H18" s="40" t="n">
        <v>190</v>
      </c>
      <c r="I18" s="49"/>
      <c r="J18" s="40" t="n">
        <v>250</v>
      </c>
      <c r="K18" s="40" t="n">
        <v>215</v>
      </c>
      <c r="L18" s="40" t="n">
        <v>215</v>
      </c>
      <c r="M18" s="40" t="n">
        <v>190</v>
      </c>
      <c r="N18" s="42" t="s">
        <v>84</v>
      </c>
      <c r="P18" s="0"/>
      <c r="Q18" s="0"/>
      <c r="R18" s="0"/>
      <c r="S18" s="26"/>
      <c r="T18" s="26"/>
      <c r="W18" s="0"/>
      <c r="X18" s="0"/>
    </row>
    <row r="19" customFormat="false" ht="14.1" hidden="false" customHeight="true" outlineLevel="0" collapsed="false">
      <c r="A19" s="38"/>
      <c r="B19" s="39"/>
      <c r="C19" s="48" t="s">
        <v>85</v>
      </c>
      <c r="D19" s="40" t="n">
        <v>250</v>
      </c>
      <c r="E19" s="40" t="n">
        <v>215</v>
      </c>
      <c r="F19" s="40" t="n">
        <v>215</v>
      </c>
      <c r="G19" s="40" t="n">
        <v>190</v>
      </c>
      <c r="H19" s="40" t="n">
        <v>190</v>
      </c>
      <c r="I19" s="49"/>
      <c r="J19" s="40" t="n">
        <v>250</v>
      </c>
      <c r="K19" s="40" t="n">
        <v>215</v>
      </c>
      <c r="L19" s="40" t="n">
        <v>215</v>
      </c>
      <c r="M19" s="40" t="n">
        <v>190</v>
      </c>
      <c r="N19" s="42" t="s">
        <v>84</v>
      </c>
      <c r="P19" s="0"/>
      <c r="Q19" s="0"/>
      <c r="R19" s="0"/>
      <c r="S19" s="26"/>
      <c r="T19" s="26"/>
      <c r="W19" s="0"/>
      <c r="X19" s="0"/>
    </row>
    <row r="20" customFormat="false" ht="14.1" hidden="false" customHeight="true" outlineLevel="0" collapsed="false">
      <c r="A20" s="38"/>
      <c r="B20" s="38"/>
      <c r="C20" s="48" t="s">
        <v>86</v>
      </c>
      <c r="D20" s="40" t="n">
        <v>5</v>
      </c>
      <c r="E20" s="40" t="n">
        <v>5</v>
      </c>
      <c r="F20" s="40" t="n">
        <v>5</v>
      </c>
      <c r="G20" s="40" t="n">
        <v>5</v>
      </c>
      <c r="H20" s="40" t="n">
        <v>5</v>
      </c>
      <c r="I20" s="49"/>
      <c r="J20" s="40" t="n">
        <v>5</v>
      </c>
      <c r="K20" s="40" t="n">
        <v>5</v>
      </c>
      <c r="L20" s="40" t="n">
        <v>5</v>
      </c>
      <c r="M20" s="40" t="n">
        <v>5</v>
      </c>
      <c r="N20" s="42" t="s">
        <v>84</v>
      </c>
      <c r="P20" s="0"/>
      <c r="Q20" s="0"/>
      <c r="R20" s="0"/>
      <c r="S20" s="26"/>
      <c r="T20" s="26"/>
      <c r="W20" s="0"/>
      <c r="X20" s="0"/>
    </row>
    <row r="21" customFormat="false" ht="14.1" hidden="false" customHeight="true" outlineLevel="0" collapsed="false">
      <c r="A21" s="46" t="s">
        <v>89</v>
      </c>
      <c r="B21" s="47" t="s">
        <v>90</v>
      </c>
      <c r="C21" s="48" t="s">
        <v>83</v>
      </c>
      <c r="D21" s="40" t="n">
        <v>320</v>
      </c>
      <c r="E21" s="40" t="n">
        <v>295</v>
      </c>
      <c r="F21" s="40" t="n">
        <v>270</v>
      </c>
      <c r="G21" s="40" t="n">
        <v>230</v>
      </c>
      <c r="H21" s="40" t="n">
        <v>230</v>
      </c>
      <c r="I21" s="49"/>
      <c r="J21" s="40" t="n">
        <v>320</v>
      </c>
      <c r="K21" s="40" t="n">
        <v>295</v>
      </c>
      <c r="L21" s="40" t="n">
        <v>270</v>
      </c>
      <c r="M21" s="40" t="n">
        <v>230</v>
      </c>
      <c r="N21" s="42" t="s">
        <v>84</v>
      </c>
      <c r="P21" s="0"/>
      <c r="Q21" s="0"/>
      <c r="R21" s="0"/>
      <c r="S21" s="26"/>
      <c r="T21" s="26"/>
      <c r="W21" s="0"/>
      <c r="X21" s="0"/>
    </row>
    <row r="22" customFormat="false" ht="14.1" hidden="false" customHeight="true" outlineLevel="0" collapsed="false">
      <c r="A22" s="46"/>
      <c r="B22" s="47"/>
      <c r="C22" s="48" t="s">
        <v>85</v>
      </c>
      <c r="D22" s="40" t="n">
        <v>310</v>
      </c>
      <c r="E22" s="40" t="n">
        <v>285</v>
      </c>
      <c r="F22" s="40" t="n">
        <v>260</v>
      </c>
      <c r="G22" s="40" t="n">
        <v>225</v>
      </c>
      <c r="H22" s="40" t="n">
        <v>225</v>
      </c>
      <c r="I22" s="49"/>
      <c r="J22" s="40" t="n">
        <v>310</v>
      </c>
      <c r="K22" s="40" t="n">
        <v>285</v>
      </c>
      <c r="L22" s="40" t="n">
        <v>260</v>
      </c>
      <c r="M22" s="40" t="n">
        <v>225</v>
      </c>
      <c r="N22" s="42" t="s">
        <v>84</v>
      </c>
      <c r="P22" s="0"/>
      <c r="Q22" s="0"/>
      <c r="R22" s="0"/>
      <c r="S22" s="26"/>
      <c r="T22" s="26"/>
      <c r="W22" s="0"/>
      <c r="X22" s="0"/>
    </row>
    <row r="23" customFormat="false" ht="14.1" hidden="false" customHeight="true" outlineLevel="0" collapsed="false">
      <c r="A23" s="46"/>
      <c r="B23" s="47"/>
      <c r="C23" s="48" t="s">
        <v>86</v>
      </c>
      <c r="D23" s="40" t="n">
        <v>10</v>
      </c>
      <c r="E23" s="40" t="n">
        <v>10</v>
      </c>
      <c r="F23" s="40" t="n">
        <v>10</v>
      </c>
      <c r="G23" s="40" t="n">
        <v>10</v>
      </c>
      <c r="H23" s="40" t="n">
        <v>10</v>
      </c>
      <c r="I23" s="49"/>
      <c r="J23" s="40" t="n">
        <v>10</v>
      </c>
      <c r="K23" s="40" t="n">
        <v>10</v>
      </c>
      <c r="L23" s="40" t="n">
        <v>10</v>
      </c>
      <c r="M23" s="40" t="n">
        <v>10</v>
      </c>
      <c r="N23" s="42" t="s">
        <v>84</v>
      </c>
      <c r="P23" s="0"/>
      <c r="Q23" s="0"/>
      <c r="R23" s="0"/>
      <c r="S23" s="26"/>
      <c r="T23" s="26"/>
      <c r="W23" s="0"/>
      <c r="X23" s="0"/>
    </row>
    <row r="24" customFormat="false" ht="14.1" hidden="false" customHeight="true" outlineLevel="0" collapsed="false">
      <c r="A24" s="46" t="s">
        <v>91</v>
      </c>
      <c r="B24" s="39" t="s">
        <v>92</v>
      </c>
      <c r="C24" s="48" t="s">
        <v>83</v>
      </c>
      <c r="D24" s="40" t="n">
        <v>330</v>
      </c>
      <c r="E24" s="40" t="n">
        <v>305</v>
      </c>
      <c r="F24" s="40" t="n">
        <v>275</v>
      </c>
      <c r="G24" s="40" t="n">
        <v>230</v>
      </c>
      <c r="H24" s="40" t="n">
        <v>230</v>
      </c>
      <c r="I24" s="49"/>
      <c r="J24" s="40" t="n">
        <v>330</v>
      </c>
      <c r="K24" s="40" t="n">
        <v>305</v>
      </c>
      <c r="L24" s="40" t="n">
        <v>275</v>
      </c>
      <c r="M24" s="40" t="n">
        <v>230</v>
      </c>
      <c r="N24" s="42" t="s">
        <v>84</v>
      </c>
      <c r="P24" s="0"/>
      <c r="Q24" s="0"/>
      <c r="R24" s="0"/>
      <c r="S24" s="26"/>
      <c r="T24" s="26"/>
      <c r="W24" s="0"/>
      <c r="X24" s="0"/>
    </row>
    <row r="25" customFormat="false" ht="14.1" hidden="false" customHeight="true" outlineLevel="0" collapsed="false">
      <c r="A25" s="46"/>
      <c r="B25" s="39"/>
      <c r="C25" s="48" t="s">
        <v>85</v>
      </c>
      <c r="D25" s="40" t="n">
        <v>315</v>
      </c>
      <c r="E25" s="40" t="n">
        <v>290</v>
      </c>
      <c r="F25" s="40" t="n">
        <v>260</v>
      </c>
      <c r="G25" s="40" t="n">
        <v>220</v>
      </c>
      <c r="H25" s="40" t="n">
        <v>220</v>
      </c>
      <c r="I25" s="49"/>
      <c r="J25" s="40" t="n">
        <v>315</v>
      </c>
      <c r="K25" s="40" t="n">
        <v>290</v>
      </c>
      <c r="L25" s="40" t="n">
        <v>260</v>
      </c>
      <c r="M25" s="40" t="n">
        <v>220</v>
      </c>
      <c r="N25" s="42" t="s">
        <v>84</v>
      </c>
      <c r="P25" s="0"/>
      <c r="Q25" s="0"/>
      <c r="R25" s="0"/>
      <c r="S25" s="26"/>
      <c r="T25" s="26"/>
      <c r="W25" s="0"/>
      <c r="X25" s="0"/>
    </row>
    <row r="26" customFormat="false" ht="14.1" hidden="false" customHeight="true" outlineLevel="0" collapsed="false">
      <c r="A26" s="46"/>
      <c r="B26" s="39"/>
      <c r="C26" s="48" t="s">
        <v>86</v>
      </c>
      <c r="D26" s="40" t="n">
        <v>10</v>
      </c>
      <c r="E26" s="40" t="n">
        <v>10</v>
      </c>
      <c r="F26" s="40" t="n">
        <v>10</v>
      </c>
      <c r="G26" s="40" t="n">
        <v>10</v>
      </c>
      <c r="H26" s="40" t="n">
        <v>10</v>
      </c>
      <c r="I26" s="49"/>
      <c r="J26" s="40" t="n">
        <v>10</v>
      </c>
      <c r="K26" s="40" t="n">
        <v>10</v>
      </c>
      <c r="L26" s="40" t="n">
        <v>10</v>
      </c>
      <c r="M26" s="40" t="n">
        <v>10</v>
      </c>
      <c r="N26" s="42" t="s">
        <v>84</v>
      </c>
      <c r="P26" s="0"/>
      <c r="Q26" s="0"/>
      <c r="R26" s="0"/>
      <c r="S26" s="26"/>
      <c r="T26" s="26"/>
      <c r="W26" s="0"/>
      <c r="X26" s="0"/>
    </row>
    <row r="27" customFormat="false" ht="14.1" hidden="false" customHeight="true" outlineLevel="0" collapsed="false">
      <c r="A27" s="46" t="s">
        <v>93</v>
      </c>
      <c r="B27" s="47" t="s">
        <v>94</v>
      </c>
      <c r="C27" s="48" t="s">
        <v>83</v>
      </c>
      <c r="D27" s="40" t="n">
        <v>390</v>
      </c>
      <c r="E27" s="40" t="n">
        <v>365</v>
      </c>
      <c r="F27" s="40" t="n">
        <v>320</v>
      </c>
      <c r="G27" s="40" t="n">
        <v>265</v>
      </c>
      <c r="H27" s="40" t="n">
        <v>265</v>
      </c>
      <c r="I27" s="49"/>
      <c r="J27" s="40" t="n">
        <v>390</v>
      </c>
      <c r="K27" s="40" t="n">
        <v>365</v>
      </c>
      <c r="L27" s="40" t="n">
        <v>320</v>
      </c>
      <c r="M27" s="40" t="n">
        <v>265</v>
      </c>
      <c r="N27" s="42" t="s">
        <v>84</v>
      </c>
      <c r="P27" s="0"/>
      <c r="Q27" s="0"/>
      <c r="R27" s="0"/>
      <c r="S27" s="26"/>
      <c r="T27" s="26"/>
      <c r="W27" s="0"/>
      <c r="X27" s="0"/>
    </row>
    <row r="28" customFormat="false" ht="14.1" hidden="false" customHeight="true" outlineLevel="0" collapsed="false">
      <c r="A28" s="46"/>
      <c r="B28" s="47"/>
      <c r="C28" s="48" t="s">
        <v>85</v>
      </c>
      <c r="D28" s="40" t="n">
        <v>330</v>
      </c>
      <c r="E28" s="40" t="n">
        <v>305</v>
      </c>
      <c r="F28" s="40" t="n">
        <v>275</v>
      </c>
      <c r="G28" s="40" t="n">
        <v>230</v>
      </c>
      <c r="H28" s="40" t="n">
        <v>230</v>
      </c>
      <c r="I28" s="49"/>
      <c r="J28" s="40" t="n">
        <v>330</v>
      </c>
      <c r="K28" s="40" t="n">
        <v>305</v>
      </c>
      <c r="L28" s="40" t="n">
        <v>275</v>
      </c>
      <c r="M28" s="40" t="n">
        <v>230</v>
      </c>
      <c r="N28" s="42" t="s">
        <v>84</v>
      </c>
      <c r="P28" s="0"/>
      <c r="Q28" s="0"/>
      <c r="R28" s="0"/>
      <c r="S28" s="26"/>
      <c r="T28" s="26"/>
      <c r="W28" s="0"/>
      <c r="X28" s="0"/>
    </row>
    <row r="29" customFormat="false" ht="14.1" hidden="false" customHeight="true" outlineLevel="0" collapsed="false">
      <c r="A29" s="46"/>
      <c r="B29" s="47"/>
      <c r="C29" s="48" t="s">
        <v>86</v>
      </c>
      <c r="D29" s="40" t="n">
        <v>15</v>
      </c>
      <c r="E29" s="40" t="n">
        <v>15</v>
      </c>
      <c r="F29" s="40" t="n">
        <v>15</v>
      </c>
      <c r="G29" s="40" t="n">
        <v>15</v>
      </c>
      <c r="H29" s="40" t="n">
        <v>15</v>
      </c>
      <c r="I29" s="49"/>
      <c r="J29" s="40" t="n">
        <v>15</v>
      </c>
      <c r="K29" s="40" t="n">
        <v>15</v>
      </c>
      <c r="L29" s="40" t="n">
        <v>15</v>
      </c>
      <c r="M29" s="40" t="n">
        <v>15</v>
      </c>
      <c r="N29" s="42" t="s">
        <v>84</v>
      </c>
      <c r="P29" s="0"/>
      <c r="Q29" s="0"/>
      <c r="R29" s="0"/>
      <c r="S29" s="26"/>
      <c r="T29" s="26"/>
      <c r="W29" s="0"/>
      <c r="X29" s="0"/>
    </row>
    <row r="30" customFormat="false" ht="14.1" hidden="false" customHeight="true" outlineLevel="0" collapsed="false">
      <c r="A30" s="46" t="s">
        <v>95</v>
      </c>
      <c r="B30" s="39" t="s">
        <v>96</v>
      </c>
      <c r="C30" s="48" t="s">
        <v>83</v>
      </c>
      <c r="D30" s="40" t="n">
        <v>670</v>
      </c>
      <c r="E30" s="40" t="n">
        <v>545</v>
      </c>
      <c r="F30" s="40" t="n">
        <v>535</v>
      </c>
      <c r="G30" s="40" t="n">
        <v>435</v>
      </c>
      <c r="H30" s="40" t="n">
        <v>435</v>
      </c>
      <c r="I30" s="49"/>
      <c r="J30" s="40" t="n">
        <v>670</v>
      </c>
      <c r="K30" s="40" t="n">
        <v>545</v>
      </c>
      <c r="L30" s="40" t="n">
        <v>535</v>
      </c>
      <c r="M30" s="40" t="n">
        <v>435</v>
      </c>
      <c r="N30" s="42" t="s">
        <v>84</v>
      </c>
      <c r="P30" s="0"/>
      <c r="Q30" s="0"/>
      <c r="R30" s="0"/>
      <c r="S30" s="26"/>
      <c r="T30" s="26"/>
      <c r="W30" s="0"/>
      <c r="X30" s="0"/>
    </row>
    <row r="31" customFormat="false" ht="14.1" hidden="false" customHeight="true" outlineLevel="0" collapsed="false">
      <c r="A31" s="46"/>
      <c r="B31" s="39"/>
      <c r="C31" s="48" t="s">
        <v>85</v>
      </c>
      <c r="D31" s="40" t="n">
        <v>660</v>
      </c>
      <c r="E31" s="40" t="n">
        <v>540</v>
      </c>
      <c r="F31" s="40" t="n">
        <v>530</v>
      </c>
      <c r="G31" s="40" t="n">
        <v>430</v>
      </c>
      <c r="H31" s="40" t="n">
        <v>430</v>
      </c>
      <c r="I31" s="49"/>
      <c r="J31" s="40" t="n">
        <v>660</v>
      </c>
      <c r="K31" s="40" t="n">
        <v>540</v>
      </c>
      <c r="L31" s="40" t="n">
        <v>530</v>
      </c>
      <c r="M31" s="40" t="n">
        <v>430</v>
      </c>
      <c r="N31" s="42" t="s">
        <v>84</v>
      </c>
      <c r="P31" s="0"/>
      <c r="Q31" s="0"/>
      <c r="R31" s="0"/>
      <c r="S31" s="26"/>
      <c r="T31" s="26"/>
      <c r="W31" s="0"/>
      <c r="X31" s="0"/>
    </row>
    <row r="32" customFormat="false" ht="14.1" hidden="false" customHeight="true" outlineLevel="0" collapsed="false">
      <c r="A32" s="46"/>
      <c r="B32" s="39"/>
      <c r="C32" s="48" t="s">
        <v>86</v>
      </c>
      <c r="D32" s="40" t="n">
        <v>45</v>
      </c>
      <c r="E32" s="40" t="n">
        <v>30</v>
      </c>
      <c r="F32" s="40" t="n">
        <v>30</v>
      </c>
      <c r="G32" s="40" t="n">
        <v>25</v>
      </c>
      <c r="H32" s="40" t="n">
        <v>25</v>
      </c>
      <c r="I32" s="49"/>
      <c r="J32" s="40" t="n">
        <v>45</v>
      </c>
      <c r="K32" s="40" t="n">
        <v>30</v>
      </c>
      <c r="L32" s="40" t="n">
        <v>30</v>
      </c>
      <c r="M32" s="40" t="n">
        <v>25</v>
      </c>
      <c r="N32" s="42" t="s">
        <v>84</v>
      </c>
      <c r="P32" s="0"/>
      <c r="Q32" s="0"/>
      <c r="R32" s="0"/>
      <c r="S32" s="26"/>
      <c r="T32" s="26"/>
      <c r="W32" s="0"/>
      <c r="X32" s="0"/>
    </row>
    <row r="33" customFormat="false" ht="14.1" hidden="false" customHeight="true" outlineLevel="0" collapsed="false">
      <c r="A33" s="46" t="s">
        <v>97</v>
      </c>
      <c r="B33" s="39" t="s">
        <v>98</v>
      </c>
      <c r="C33" s="48" t="s">
        <v>83</v>
      </c>
      <c r="D33" s="40" t="n">
        <v>295</v>
      </c>
      <c r="E33" s="40" t="n">
        <v>265</v>
      </c>
      <c r="F33" s="40" t="n">
        <v>250</v>
      </c>
      <c r="G33" s="40" t="n">
        <v>215</v>
      </c>
      <c r="H33" s="40" t="n">
        <v>215</v>
      </c>
      <c r="I33" s="49"/>
      <c r="J33" s="40" t="n">
        <v>295</v>
      </c>
      <c r="K33" s="40" t="n">
        <v>265</v>
      </c>
      <c r="L33" s="40" t="n">
        <v>250</v>
      </c>
      <c r="M33" s="40" t="n">
        <v>215</v>
      </c>
      <c r="N33" s="42" t="s">
        <v>84</v>
      </c>
      <c r="P33" s="0"/>
      <c r="Q33" s="0"/>
      <c r="R33" s="0"/>
      <c r="S33" s="26"/>
      <c r="T33" s="26"/>
      <c r="W33" s="0"/>
      <c r="X33" s="0"/>
    </row>
    <row r="34" customFormat="false" ht="14.1" hidden="false" customHeight="true" outlineLevel="0" collapsed="false">
      <c r="A34" s="46"/>
      <c r="B34" s="39"/>
      <c r="C34" s="48" t="s">
        <v>85</v>
      </c>
      <c r="D34" s="40" t="n">
        <v>295</v>
      </c>
      <c r="E34" s="40" t="n">
        <v>265</v>
      </c>
      <c r="F34" s="40" t="n">
        <v>250</v>
      </c>
      <c r="G34" s="40" t="n">
        <v>215</v>
      </c>
      <c r="H34" s="40" t="n">
        <v>215</v>
      </c>
      <c r="I34" s="49"/>
      <c r="J34" s="40" t="n">
        <v>295</v>
      </c>
      <c r="K34" s="40" t="n">
        <v>265</v>
      </c>
      <c r="L34" s="40" t="n">
        <v>250</v>
      </c>
      <c r="M34" s="40" t="n">
        <v>215</v>
      </c>
      <c r="N34" s="42" t="s">
        <v>84</v>
      </c>
      <c r="P34" s="0"/>
      <c r="Q34" s="0"/>
      <c r="R34" s="0"/>
      <c r="S34" s="26"/>
      <c r="T34" s="26"/>
      <c r="W34" s="0"/>
      <c r="X34" s="0"/>
    </row>
    <row r="35" customFormat="false" ht="14.1" hidden="false" customHeight="true" outlineLevel="0" collapsed="false">
      <c r="A35" s="46"/>
      <c r="B35" s="39"/>
      <c r="C35" s="48" t="s">
        <v>86</v>
      </c>
      <c r="D35" s="40" t="n">
        <v>10</v>
      </c>
      <c r="E35" s="40" t="n">
        <v>10</v>
      </c>
      <c r="F35" s="40" t="n">
        <v>10</v>
      </c>
      <c r="G35" s="40" t="n">
        <v>10</v>
      </c>
      <c r="H35" s="40" t="n">
        <v>10</v>
      </c>
      <c r="I35" s="49"/>
      <c r="J35" s="40" t="n">
        <v>10</v>
      </c>
      <c r="K35" s="40" t="n">
        <v>10</v>
      </c>
      <c r="L35" s="40" t="n">
        <v>10</v>
      </c>
      <c r="M35" s="40" t="n">
        <v>10</v>
      </c>
      <c r="N35" s="42" t="s">
        <v>84</v>
      </c>
      <c r="P35" s="0"/>
      <c r="Q35" s="0"/>
      <c r="R35" s="0"/>
      <c r="S35" s="26"/>
      <c r="T35" s="26"/>
      <c r="W35" s="0"/>
      <c r="X35" s="0"/>
    </row>
    <row r="36" customFormat="false" ht="14.1" hidden="false" customHeight="true" outlineLevel="0" collapsed="false">
      <c r="A36" s="46" t="s">
        <v>99</v>
      </c>
      <c r="B36" s="47" t="s">
        <v>100</v>
      </c>
      <c r="C36" s="48" t="s">
        <v>83</v>
      </c>
      <c r="D36" s="40" t="n">
        <v>885</v>
      </c>
      <c r="E36" s="40" t="n">
        <v>700</v>
      </c>
      <c r="F36" s="40" t="n">
        <v>700</v>
      </c>
      <c r="G36" s="40" t="n">
        <v>565</v>
      </c>
      <c r="H36" s="40" t="n">
        <v>565</v>
      </c>
      <c r="I36" s="49"/>
      <c r="J36" s="40" t="n">
        <v>885</v>
      </c>
      <c r="K36" s="40" t="n">
        <v>700</v>
      </c>
      <c r="L36" s="40" t="n">
        <v>700</v>
      </c>
      <c r="M36" s="40" t="n">
        <v>565</v>
      </c>
      <c r="N36" s="42" t="s">
        <v>84</v>
      </c>
      <c r="P36" s="0"/>
      <c r="Q36" s="0"/>
      <c r="R36" s="0"/>
      <c r="S36" s="26"/>
      <c r="T36" s="26"/>
      <c r="W36" s="0"/>
      <c r="X36" s="0"/>
    </row>
    <row r="37" customFormat="false" ht="14.1" hidden="false" customHeight="true" outlineLevel="0" collapsed="false">
      <c r="A37" s="46"/>
      <c r="B37" s="47"/>
      <c r="C37" s="48" t="s">
        <v>85</v>
      </c>
      <c r="D37" s="40" t="n">
        <v>830</v>
      </c>
      <c r="E37" s="40" t="n">
        <v>655</v>
      </c>
      <c r="F37" s="40" t="n">
        <v>655</v>
      </c>
      <c r="G37" s="40" t="n">
        <v>530</v>
      </c>
      <c r="H37" s="40" t="n">
        <v>530</v>
      </c>
      <c r="I37" s="49"/>
      <c r="J37" s="40" t="n">
        <v>830</v>
      </c>
      <c r="K37" s="40" t="n">
        <v>655</v>
      </c>
      <c r="L37" s="40" t="n">
        <v>655</v>
      </c>
      <c r="M37" s="40" t="n">
        <v>530</v>
      </c>
      <c r="N37" s="42" t="s">
        <v>84</v>
      </c>
      <c r="P37" s="0"/>
      <c r="Q37" s="0"/>
      <c r="R37" s="0"/>
      <c r="S37" s="26"/>
      <c r="T37" s="26"/>
      <c r="W37" s="0"/>
      <c r="X37" s="0"/>
    </row>
    <row r="38" customFormat="false" ht="14.1" hidden="false" customHeight="true" outlineLevel="0" collapsed="false">
      <c r="A38" s="46"/>
      <c r="B38" s="47"/>
      <c r="C38" s="48" t="s">
        <v>86</v>
      </c>
      <c r="D38" s="40" t="n">
        <v>40</v>
      </c>
      <c r="E38" s="40" t="n">
        <v>35</v>
      </c>
      <c r="F38" s="40" t="n">
        <v>35</v>
      </c>
      <c r="G38" s="40" t="n">
        <v>30</v>
      </c>
      <c r="H38" s="40" t="n">
        <v>30</v>
      </c>
      <c r="I38" s="49"/>
      <c r="J38" s="40" t="n">
        <v>40</v>
      </c>
      <c r="K38" s="40" t="n">
        <v>35</v>
      </c>
      <c r="L38" s="40" t="n">
        <v>35</v>
      </c>
      <c r="M38" s="40" t="n">
        <v>30</v>
      </c>
      <c r="N38" s="42" t="s">
        <v>84</v>
      </c>
      <c r="P38" s="0"/>
      <c r="Q38" s="0"/>
      <c r="R38" s="0"/>
      <c r="S38" s="26"/>
      <c r="T38" s="26"/>
      <c r="W38" s="0"/>
      <c r="X38" s="0"/>
    </row>
    <row r="39" customFormat="false" ht="14.1" hidden="false" customHeight="true" outlineLevel="0" collapsed="false">
      <c r="A39" s="46" t="s">
        <v>101</v>
      </c>
      <c r="B39" s="47" t="s">
        <v>102</v>
      </c>
      <c r="C39" s="48" t="s">
        <v>83</v>
      </c>
      <c r="D39" s="40" t="n">
        <v>635</v>
      </c>
      <c r="E39" s="40" t="n">
        <v>510</v>
      </c>
      <c r="F39" s="40" t="n">
        <v>510</v>
      </c>
      <c r="G39" s="40" t="n">
        <v>420</v>
      </c>
      <c r="H39" s="40" t="n">
        <v>420</v>
      </c>
      <c r="I39" s="49"/>
      <c r="J39" s="40" t="n">
        <v>635</v>
      </c>
      <c r="K39" s="40" t="n">
        <v>510</v>
      </c>
      <c r="L39" s="40" t="n">
        <v>510</v>
      </c>
      <c r="M39" s="40" t="n">
        <v>420</v>
      </c>
      <c r="N39" s="42" t="s">
        <v>84</v>
      </c>
      <c r="P39" s="0"/>
      <c r="Q39" s="0"/>
      <c r="R39" s="0"/>
      <c r="S39" s="26"/>
      <c r="T39" s="26"/>
      <c r="W39" s="0"/>
      <c r="X39" s="0"/>
    </row>
    <row r="40" customFormat="false" ht="14.1" hidden="false" customHeight="true" outlineLevel="0" collapsed="false">
      <c r="A40" s="46"/>
      <c r="B40" s="47"/>
      <c r="C40" s="48" t="s">
        <v>85</v>
      </c>
      <c r="D40" s="40" t="n">
        <v>580</v>
      </c>
      <c r="E40" s="40" t="n">
        <v>465</v>
      </c>
      <c r="F40" s="40" t="n">
        <v>465</v>
      </c>
      <c r="G40" s="40" t="n">
        <v>385</v>
      </c>
      <c r="H40" s="40" t="n">
        <v>385</v>
      </c>
      <c r="I40" s="49"/>
      <c r="J40" s="40" t="n">
        <v>580</v>
      </c>
      <c r="K40" s="40" t="n">
        <v>465</v>
      </c>
      <c r="L40" s="40" t="n">
        <v>465</v>
      </c>
      <c r="M40" s="40" t="n">
        <v>385</v>
      </c>
      <c r="N40" s="42" t="s">
        <v>84</v>
      </c>
      <c r="P40" s="0"/>
      <c r="Q40" s="0"/>
      <c r="R40" s="0"/>
      <c r="S40" s="26"/>
      <c r="T40" s="26"/>
      <c r="W40" s="0"/>
      <c r="X40" s="0"/>
    </row>
    <row r="41" customFormat="false" ht="14.1" hidden="false" customHeight="true" outlineLevel="0" collapsed="false">
      <c r="A41" s="46"/>
      <c r="B41" s="47"/>
      <c r="C41" s="48" t="s">
        <v>86</v>
      </c>
      <c r="D41" s="40" t="n">
        <v>25</v>
      </c>
      <c r="E41" s="40" t="n">
        <v>20</v>
      </c>
      <c r="F41" s="40" t="n">
        <v>20</v>
      </c>
      <c r="G41" s="40" t="n">
        <v>20</v>
      </c>
      <c r="H41" s="40" t="n">
        <v>20</v>
      </c>
      <c r="I41" s="49"/>
      <c r="J41" s="40" t="n">
        <v>25</v>
      </c>
      <c r="K41" s="40" t="n">
        <v>20</v>
      </c>
      <c r="L41" s="40" t="n">
        <v>20</v>
      </c>
      <c r="M41" s="40" t="n">
        <v>20</v>
      </c>
      <c r="N41" s="42" t="s">
        <v>84</v>
      </c>
      <c r="P41" s="0"/>
      <c r="Q41" s="0"/>
      <c r="R41" s="0"/>
      <c r="S41" s="26"/>
      <c r="T41" s="26"/>
      <c r="W41" s="0"/>
      <c r="X41" s="0"/>
    </row>
    <row r="42" customFormat="false" ht="14.1" hidden="false" customHeight="true" outlineLevel="0" collapsed="false">
      <c r="A42" s="46" t="s">
        <v>103</v>
      </c>
      <c r="B42" s="47" t="s">
        <v>104</v>
      </c>
      <c r="C42" s="48" t="s">
        <v>83</v>
      </c>
      <c r="D42" s="40" t="n">
        <v>560</v>
      </c>
      <c r="E42" s="40" t="n">
        <v>455</v>
      </c>
      <c r="F42" s="40" t="n">
        <v>455</v>
      </c>
      <c r="G42" s="40" t="n">
        <v>375</v>
      </c>
      <c r="H42" s="40" t="n">
        <v>375</v>
      </c>
      <c r="I42" s="49"/>
      <c r="J42" s="40" t="n">
        <v>560</v>
      </c>
      <c r="K42" s="40" t="n">
        <v>455</v>
      </c>
      <c r="L42" s="40" t="n">
        <v>455</v>
      </c>
      <c r="M42" s="40" t="n">
        <v>375</v>
      </c>
      <c r="N42" s="42" t="s">
        <v>84</v>
      </c>
      <c r="P42" s="0"/>
      <c r="Q42" s="0"/>
      <c r="R42" s="0"/>
      <c r="S42" s="26"/>
      <c r="T42" s="26"/>
      <c r="W42" s="0"/>
      <c r="X42" s="0"/>
    </row>
    <row r="43" customFormat="false" ht="14.1" hidden="false" customHeight="true" outlineLevel="0" collapsed="false">
      <c r="A43" s="46"/>
      <c r="B43" s="47"/>
      <c r="C43" s="48" t="s">
        <v>85</v>
      </c>
      <c r="D43" s="40" t="n">
        <v>445</v>
      </c>
      <c r="E43" s="40" t="n">
        <v>370</v>
      </c>
      <c r="F43" s="40" t="n">
        <v>370</v>
      </c>
      <c r="G43" s="40" t="n">
        <v>305</v>
      </c>
      <c r="H43" s="40" t="n">
        <v>305</v>
      </c>
      <c r="I43" s="49"/>
      <c r="J43" s="40" t="n">
        <v>445</v>
      </c>
      <c r="K43" s="40" t="n">
        <v>370</v>
      </c>
      <c r="L43" s="40" t="n">
        <v>370</v>
      </c>
      <c r="M43" s="40" t="n">
        <v>305</v>
      </c>
      <c r="N43" s="42" t="s">
        <v>84</v>
      </c>
      <c r="P43" s="0"/>
      <c r="Q43" s="0"/>
      <c r="R43" s="0"/>
      <c r="S43" s="26"/>
      <c r="T43" s="26"/>
      <c r="W43" s="0"/>
      <c r="X43" s="0"/>
    </row>
    <row r="44" customFormat="false" ht="14.1" hidden="false" customHeight="true" outlineLevel="0" collapsed="false">
      <c r="A44" s="46"/>
      <c r="B44" s="47"/>
      <c r="C44" s="48" t="s">
        <v>86</v>
      </c>
      <c r="D44" s="40" t="n">
        <v>25</v>
      </c>
      <c r="E44" s="40" t="n">
        <v>20</v>
      </c>
      <c r="F44" s="40" t="n">
        <v>20</v>
      </c>
      <c r="G44" s="40" t="n">
        <v>20</v>
      </c>
      <c r="H44" s="40" t="n">
        <v>20</v>
      </c>
      <c r="I44" s="49"/>
      <c r="J44" s="40" t="n">
        <v>25</v>
      </c>
      <c r="K44" s="40" t="n">
        <v>20</v>
      </c>
      <c r="L44" s="40" t="n">
        <v>20</v>
      </c>
      <c r="M44" s="40" t="n">
        <v>20</v>
      </c>
      <c r="N44" s="42" t="s">
        <v>84</v>
      </c>
      <c r="P44" s="0"/>
      <c r="Q44" s="0"/>
      <c r="R44" s="0"/>
      <c r="S44" s="26"/>
      <c r="T44" s="26"/>
      <c r="W44" s="0"/>
      <c r="X44" s="0"/>
    </row>
    <row r="45" customFormat="false" ht="14.1" hidden="false" customHeight="true" outlineLevel="0" collapsed="false">
      <c r="A45" s="46" t="s">
        <v>105</v>
      </c>
      <c r="B45" s="47" t="s">
        <v>106</v>
      </c>
      <c r="C45" s="48" t="s">
        <v>83</v>
      </c>
      <c r="D45" s="40" t="n">
        <v>850</v>
      </c>
      <c r="E45" s="40" t="n">
        <v>675</v>
      </c>
      <c r="F45" s="40" t="n">
        <v>675</v>
      </c>
      <c r="G45" s="40" t="n">
        <v>540</v>
      </c>
      <c r="H45" s="40" t="n">
        <v>540</v>
      </c>
      <c r="I45" s="49"/>
      <c r="J45" s="40" t="n">
        <v>850</v>
      </c>
      <c r="K45" s="40" t="n">
        <v>675</v>
      </c>
      <c r="L45" s="40" t="n">
        <v>675</v>
      </c>
      <c r="M45" s="40" t="n">
        <v>540</v>
      </c>
      <c r="N45" s="42" t="s">
        <v>84</v>
      </c>
      <c r="P45" s="0"/>
      <c r="Q45" s="0"/>
      <c r="R45" s="0"/>
      <c r="S45" s="26"/>
      <c r="T45" s="26"/>
      <c r="W45" s="0"/>
      <c r="X45" s="0"/>
    </row>
    <row r="46" customFormat="false" ht="14.1" hidden="false" customHeight="true" outlineLevel="0" collapsed="false">
      <c r="A46" s="46"/>
      <c r="B46" s="47"/>
      <c r="C46" s="48" t="s">
        <v>85</v>
      </c>
      <c r="D46" s="40" t="n">
        <v>805</v>
      </c>
      <c r="E46" s="40" t="n">
        <v>640</v>
      </c>
      <c r="F46" s="40" t="n">
        <v>640</v>
      </c>
      <c r="G46" s="40" t="n">
        <v>515</v>
      </c>
      <c r="H46" s="40" t="n">
        <v>515</v>
      </c>
      <c r="I46" s="49"/>
      <c r="J46" s="40" t="n">
        <v>805</v>
      </c>
      <c r="K46" s="40" t="n">
        <v>640</v>
      </c>
      <c r="L46" s="40" t="n">
        <v>640</v>
      </c>
      <c r="M46" s="40" t="n">
        <v>515</v>
      </c>
      <c r="N46" s="42" t="s">
        <v>84</v>
      </c>
      <c r="P46" s="0"/>
      <c r="Q46" s="0"/>
      <c r="R46" s="0"/>
      <c r="S46" s="26"/>
      <c r="T46" s="26"/>
      <c r="W46" s="0"/>
      <c r="X46" s="0"/>
    </row>
    <row r="47" customFormat="false" ht="14.1" hidden="false" customHeight="true" outlineLevel="0" collapsed="false">
      <c r="A47" s="46"/>
      <c r="B47" s="47"/>
      <c r="C47" s="48" t="s">
        <v>86</v>
      </c>
      <c r="D47" s="40" t="n">
        <v>40</v>
      </c>
      <c r="E47" s="40" t="n">
        <v>35</v>
      </c>
      <c r="F47" s="40" t="n">
        <v>35</v>
      </c>
      <c r="G47" s="40" t="n">
        <v>30</v>
      </c>
      <c r="H47" s="40" t="n">
        <v>30</v>
      </c>
      <c r="I47" s="49"/>
      <c r="J47" s="40" t="n">
        <v>40</v>
      </c>
      <c r="K47" s="40" t="n">
        <v>35</v>
      </c>
      <c r="L47" s="40" t="n">
        <v>35</v>
      </c>
      <c r="M47" s="40" t="n">
        <v>30</v>
      </c>
      <c r="N47" s="42" t="s">
        <v>84</v>
      </c>
      <c r="P47" s="0"/>
      <c r="Q47" s="0"/>
      <c r="R47" s="0"/>
      <c r="S47" s="26"/>
      <c r="T47" s="26"/>
      <c r="W47" s="0"/>
      <c r="X47" s="0"/>
    </row>
    <row r="48" customFormat="false" ht="14.1" hidden="false" customHeight="true" outlineLevel="0" collapsed="false">
      <c r="A48" s="46" t="s">
        <v>107</v>
      </c>
      <c r="B48" s="47" t="s">
        <v>108</v>
      </c>
      <c r="C48" s="48" t="s">
        <v>83</v>
      </c>
      <c r="D48" s="40" t="n">
        <v>590</v>
      </c>
      <c r="E48" s="40" t="n">
        <v>475</v>
      </c>
      <c r="F48" s="40" t="n">
        <v>475</v>
      </c>
      <c r="G48" s="40" t="n">
        <v>390</v>
      </c>
      <c r="H48" s="40" t="n">
        <v>390</v>
      </c>
      <c r="I48" s="49"/>
      <c r="J48" s="40" t="n">
        <v>590</v>
      </c>
      <c r="K48" s="40" t="n">
        <v>475</v>
      </c>
      <c r="L48" s="40" t="n">
        <v>475</v>
      </c>
      <c r="M48" s="40" t="n">
        <v>390</v>
      </c>
      <c r="N48" s="42" t="s">
        <v>84</v>
      </c>
      <c r="P48" s="0"/>
      <c r="Q48" s="0"/>
      <c r="R48" s="0"/>
      <c r="S48" s="26"/>
      <c r="T48" s="26"/>
      <c r="W48" s="0"/>
      <c r="X48" s="0"/>
    </row>
    <row r="49" customFormat="false" ht="14.1" hidden="false" customHeight="true" outlineLevel="0" collapsed="false">
      <c r="A49" s="46"/>
      <c r="B49" s="47"/>
      <c r="C49" s="48" t="s">
        <v>85</v>
      </c>
      <c r="D49" s="40" t="n">
        <v>545</v>
      </c>
      <c r="E49" s="40" t="n">
        <v>440</v>
      </c>
      <c r="F49" s="40" t="n">
        <v>440</v>
      </c>
      <c r="G49" s="40" t="n">
        <v>365</v>
      </c>
      <c r="H49" s="40" t="n">
        <v>365</v>
      </c>
      <c r="I49" s="49"/>
      <c r="J49" s="40" t="n">
        <v>545</v>
      </c>
      <c r="K49" s="40" t="n">
        <v>440</v>
      </c>
      <c r="L49" s="40" t="n">
        <v>440</v>
      </c>
      <c r="M49" s="40" t="n">
        <v>365</v>
      </c>
      <c r="N49" s="42" t="s">
        <v>84</v>
      </c>
      <c r="P49" s="0"/>
      <c r="Q49" s="0"/>
      <c r="R49" s="0"/>
      <c r="S49" s="26"/>
      <c r="T49" s="26"/>
      <c r="W49" s="0"/>
      <c r="X49" s="0"/>
    </row>
    <row r="50" customFormat="false" ht="15" hidden="false" customHeight="false" outlineLevel="0" collapsed="false">
      <c r="A50" s="46"/>
      <c r="B50" s="47"/>
      <c r="C50" s="48" t="s">
        <v>86</v>
      </c>
      <c r="D50" s="40" t="n">
        <v>25</v>
      </c>
      <c r="E50" s="40" t="n">
        <v>20</v>
      </c>
      <c r="F50" s="40" t="n">
        <v>20</v>
      </c>
      <c r="G50" s="40" t="n">
        <v>20</v>
      </c>
      <c r="H50" s="40" t="n">
        <v>20</v>
      </c>
      <c r="I50" s="49"/>
      <c r="J50" s="40" t="n">
        <v>25</v>
      </c>
      <c r="K50" s="40" t="n">
        <v>20</v>
      </c>
      <c r="L50" s="40" t="n">
        <v>20</v>
      </c>
      <c r="M50" s="40" t="n">
        <v>20</v>
      </c>
      <c r="N50" s="42" t="s">
        <v>84</v>
      </c>
      <c r="P50" s="0"/>
      <c r="Q50" s="0"/>
      <c r="R50" s="0"/>
      <c r="S50" s="26"/>
      <c r="T50" s="26"/>
      <c r="W50" s="0"/>
      <c r="X50" s="0"/>
    </row>
    <row r="51" customFormat="false" ht="18" hidden="false" customHeight="true" outlineLevel="0" collapsed="false">
      <c r="A51" s="46" t="s">
        <v>109</v>
      </c>
      <c r="B51" s="47" t="s">
        <v>110</v>
      </c>
      <c r="C51" s="48" t="s">
        <v>83</v>
      </c>
      <c r="D51" s="40" t="n">
        <v>525</v>
      </c>
      <c r="E51" s="40" t="n">
        <v>425</v>
      </c>
      <c r="F51" s="40" t="n">
        <v>425</v>
      </c>
      <c r="G51" s="40" t="n">
        <v>350</v>
      </c>
      <c r="H51" s="40" t="n">
        <v>350</v>
      </c>
      <c r="I51" s="49"/>
      <c r="J51" s="40" t="n">
        <v>525</v>
      </c>
      <c r="K51" s="40" t="n">
        <v>425</v>
      </c>
      <c r="L51" s="40" t="n">
        <v>425</v>
      </c>
      <c r="M51" s="40" t="n">
        <v>350</v>
      </c>
      <c r="N51" s="42" t="s">
        <v>84</v>
      </c>
      <c r="P51" s="0"/>
      <c r="Q51" s="0"/>
      <c r="R51" s="0"/>
      <c r="S51" s="26"/>
      <c r="T51" s="26"/>
      <c r="W51" s="0"/>
      <c r="X51" s="0"/>
    </row>
    <row r="52" customFormat="false" ht="18" hidden="false" customHeight="true" outlineLevel="0" collapsed="false">
      <c r="A52" s="46"/>
      <c r="B52" s="47"/>
      <c r="C52" s="48" t="s">
        <v>85</v>
      </c>
      <c r="D52" s="40" t="n">
        <v>410</v>
      </c>
      <c r="E52" s="40" t="n">
        <v>335</v>
      </c>
      <c r="F52" s="40" t="n">
        <v>335</v>
      </c>
      <c r="G52" s="40" t="n">
        <v>280</v>
      </c>
      <c r="H52" s="40" t="n">
        <v>280</v>
      </c>
      <c r="I52" s="49"/>
      <c r="J52" s="40" t="n">
        <v>410</v>
      </c>
      <c r="K52" s="40" t="n">
        <v>335</v>
      </c>
      <c r="L52" s="40" t="n">
        <v>335</v>
      </c>
      <c r="M52" s="40" t="n">
        <v>280</v>
      </c>
      <c r="N52" s="42" t="s">
        <v>84</v>
      </c>
      <c r="P52" s="0"/>
      <c r="Q52" s="0"/>
      <c r="R52" s="0"/>
      <c r="S52" s="26"/>
      <c r="T52" s="26"/>
      <c r="W52" s="0"/>
      <c r="X52" s="0"/>
    </row>
    <row r="53" customFormat="false" ht="14.1" hidden="false" customHeight="true" outlineLevel="0" collapsed="false">
      <c r="A53" s="46"/>
      <c r="B53" s="47"/>
      <c r="C53" s="48" t="s">
        <v>86</v>
      </c>
      <c r="D53" s="40" t="n">
        <v>25</v>
      </c>
      <c r="E53" s="40" t="n">
        <v>20</v>
      </c>
      <c r="F53" s="40" t="n">
        <v>20</v>
      </c>
      <c r="G53" s="40" t="n">
        <v>20</v>
      </c>
      <c r="H53" s="40" t="n">
        <v>20</v>
      </c>
      <c r="I53" s="49"/>
      <c r="J53" s="40" t="n">
        <v>25</v>
      </c>
      <c r="K53" s="40" t="n">
        <v>20</v>
      </c>
      <c r="L53" s="40" t="n">
        <v>20</v>
      </c>
      <c r="M53" s="40" t="n">
        <v>20</v>
      </c>
      <c r="N53" s="42" t="s">
        <v>84</v>
      </c>
      <c r="P53" s="0"/>
      <c r="Q53" s="0"/>
      <c r="R53" s="0"/>
      <c r="S53" s="26"/>
      <c r="T53" s="26"/>
      <c r="W53" s="0"/>
      <c r="X53" s="0"/>
    </row>
    <row r="54" customFormat="false" ht="13.5" hidden="false" customHeight="true" outlineLevel="0" collapsed="false">
      <c r="A54" s="50"/>
      <c r="B54" s="51"/>
      <c r="C54" s="50"/>
      <c r="D54" s="50"/>
      <c r="E54" s="50"/>
      <c r="F54" s="52"/>
      <c r="G54" s="52"/>
      <c r="H54" s="52"/>
      <c r="I54" s="52"/>
      <c r="J54" s="52"/>
      <c r="K54" s="52"/>
      <c r="L54" s="52"/>
      <c r="M54" s="52"/>
      <c r="N54" s="52"/>
      <c r="O54" s="52"/>
      <c r="P54" s="52"/>
      <c r="Q54" s="52"/>
      <c r="R54" s="52"/>
      <c r="S54" s="32"/>
    </row>
    <row r="55" customFormat="false" ht="18" hidden="false" customHeight="true" outlineLevel="0" collapsed="false">
      <c r="A55" s="50" t="s">
        <v>111</v>
      </c>
      <c r="B55" s="51"/>
      <c r="C55" s="50"/>
      <c r="D55" s="50"/>
      <c r="E55" s="50"/>
      <c r="F55" s="52"/>
      <c r="G55" s="52"/>
      <c r="H55" s="52"/>
      <c r="I55" s="52"/>
      <c r="J55" s="52"/>
      <c r="K55" s="52"/>
      <c r="L55" s="52"/>
      <c r="M55" s="52"/>
      <c r="N55" s="52"/>
      <c r="O55" s="52"/>
      <c r="P55" s="52"/>
      <c r="Q55" s="52"/>
      <c r="R55" s="52"/>
      <c r="S55" s="32"/>
    </row>
    <row r="56" customFormat="false" ht="18" hidden="false" customHeight="true" outlineLevel="0" collapsed="false">
      <c r="A56" s="50"/>
      <c r="B56" s="51"/>
      <c r="C56" s="50"/>
      <c r="D56" s="50"/>
      <c r="E56" s="50"/>
      <c r="F56" s="53"/>
      <c r="G56" s="53"/>
      <c r="H56" s="53"/>
      <c r="I56" s="52"/>
      <c r="J56" s="52"/>
      <c r="K56" s="52"/>
      <c r="L56" s="52"/>
      <c r="P56" s="53"/>
      <c r="Q56" s="53"/>
      <c r="R56" s="53"/>
      <c r="S56" s="53"/>
      <c r="T56" s="52"/>
      <c r="U56" s="52"/>
    </row>
    <row r="57" customFormat="false" ht="18" hidden="true" customHeight="true" outlineLevel="0" collapsed="false">
      <c r="A57" s="50"/>
      <c r="B57" s="51"/>
      <c r="C57" s="50"/>
      <c r="D57" s="52" t="n">
        <f aca="false">IF('RLDRAMII Config'!$G$1=1,'RLDRAMII Spec'!F10,IF('RLDRAMII Config'!$G$1=2,'RLDRAMII Spec'!J10,#REF!))</f>
        <v>1.9</v>
      </c>
      <c r="E57" s="52" t="n">
        <f aca="false">IF('RLDRAMII Config'!$G$1=1,'RLDRAMII Spec'!G10,IF('RLDRAMII Config'!$G$1=2,'RLDRAMII Spec'!K10,#REF!))</f>
        <v>1.9</v>
      </c>
      <c r="F57" s="52" t="n">
        <f aca="false">IF('RLDRAMII Config'!$G$1=1,'RLDRAMII Spec'!H10,IF('RLDRAMII Config'!$G$1=2,'RLDRAMII Spec'!M10,#REF!))</f>
        <v>1.9</v>
      </c>
      <c r="G57" s="52"/>
      <c r="H57" s="52"/>
      <c r="M57" s="52" t="str">
        <f aca="false">IF('RLDRAMII Config'!$G$1=2,'RLDRAMII Spec'!J5,'RLDRAMII Spec'!D5)</f>
        <v>-18</v>
      </c>
      <c r="N57" s="52" t="str">
        <f aca="false">IF('RLDRAMII Config'!$G$1=2,'RLDRAMII Spec'!K5,'RLDRAMII Spec'!E5)</f>
        <v>-25E</v>
      </c>
      <c r="O57" s="52" t="str">
        <f aca="false">IF('RLDRAMII Config'!$G$1=2,'RLDRAMII Spec'!L5,'RLDRAMII Spec'!F5)</f>
        <v>-25</v>
      </c>
      <c r="P57" s="52" t="str">
        <f aca="false">IF('RLDRAMII Config'!$G$1=1,'RLDRAMII Spec'!G5,IF('RLDRAMII Config'!$G$1=2,'RLDRAMII Spec'!M5,#REF!))</f>
        <v>-33</v>
      </c>
      <c r="Q57" s="52" t="str">
        <f aca="false">IF('RLDRAMII Config'!$G$1=1,'RLDRAMII Spec'!H5,0)</f>
        <v>-5</v>
      </c>
      <c r="R57" s="52"/>
      <c r="S57" s="52" t="str">
        <f aca="false">IF('RLDRAMII Config'!$H$1=1,'RLDRAMII Spec'!M57,IF('RLDRAMII Config'!$H$1=2,'RLDRAMII Spec'!N57,IF('RLDRAMII Config'!$H$1=3,'RLDRAMII Spec'!O57,IF('RLDRAMII Config'!$H$1=4,'RLDRAMII Spec'!P57,IF('RLDRAMII Config'!$H$1=5,Q57,0)))))</f>
        <v>-25E</v>
      </c>
      <c r="T57" s="52" t="s">
        <v>20</v>
      </c>
      <c r="U57" s="26"/>
      <c r="V57" s="26"/>
      <c r="W57" s="0"/>
      <c r="X57" s="0"/>
    </row>
    <row r="58" customFormat="false" ht="18" hidden="true" customHeight="true" outlineLevel="0" collapsed="false">
      <c r="A58" s="50"/>
      <c r="B58" s="51"/>
      <c r="C58" s="50"/>
      <c r="D58" s="52" t="n">
        <f aca="false">IF('RLDRAMII Config'!$G$1=1,'RLDRAMII Spec'!F11,IF('RLDRAMII Config'!$G$1=2,'RLDRAMII Spec'!J11,#REF!))</f>
        <v>1.7</v>
      </c>
      <c r="E58" s="52" t="n">
        <f aca="false">IF('RLDRAMII Config'!$G$1=1,'RLDRAMII Spec'!G11,IF('RLDRAMII Config'!$G$1=2,'RLDRAMII Spec'!K11,#REF!))</f>
        <v>1.7</v>
      </c>
      <c r="F58" s="52" t="n">
        <f aca="false">IF('RLDRAMII Config'!$G$1=1,'RLDRAMII Spec'!H11,IF('RLDRAMII Config'!$G$1=2,'RLDRAMII Spec'!M11,#REF!))</f>
        <v>1.7</v>
      </c>
      <c r="G58" s="52"/>
      <c r="H58" s="52"/>
      <c r="I58" s="52"/>
      <c r="J58" s="52"/>
      <c r="M58" s="52" t="n">
        <f aca="false">IF('RLDRAMII Config'!$G$1=1,'RLDRAMII Spec'!D6,'RLDRAMII Spec'!J6)</f>
        <v>1.9</v>
      </c>
      <c r="N58" s="52" t="n">
        <f aca="false">IF('RLDRAMII Config'!$G$1=1,'RLDRAMII Spec'!E6,'RLDRAMII Spec'!K6)</f>
        <v>1.9</v>
      </c>
      <c r="O58" s="52" t="n">
        <f aca="false">IF('RLDRAMII Config'!$G$1=1,'RLDRAMII Spec'!F6,'RLDRAMII Spec'!L6)</f>
        <v>1.9</v>
      </c>
      <c r="P58" s="52" t="n">
        <f aca="false">IF('RLDRAMII Config'!$G$1=1,'RLDRAMII Spec'!G6,'RLDRAMII Spec'!M6)</f>
        <v>1.9</v>
      </c>
      <c r="Q58" s="52" t="n">
        <f aca="false">IF('RLDRAMII Config'!$G$1=1,'RLDRAMII Spec'!H6,0)</f>
        <v>1.9</v>
      </c>
      <c r="R58" s="52"/>
      <c r="S58" s="52" t="n">
        <f aca="false">IF('RLDRAMII Config'!$H$1=1,'RLDRAMII Spec'!M58,IF('RLDRAMII Config'!$H$1=2,'RLDRAMII Spec'!N58,IF('RLDRAMII Config'!$H$1=3,'RLDRAMII Spec'!O58,IF('RLDRAMII Config'!$H$1=4,'RLDRAMII Spec'!P58,IF('RLDRAMII Config'!$H$1=5,Q58,0)))))</f>
        <v>1.9</v>
      </c>
      <c r="U58" s="26"/>
      <c r="V58" s="26"/>
      <c r="W58" s="0"/>
      <c r="X58" s="0"/>
    </row>
    <row r="59" customFormat="false" ht="18" hidden="true" customHeight="true" outlineLevel="0" collapsed="false">
      <c r="A59" s="50"/>
      <c r="B59" s="51"/>
      <c r="C59" s="50"/>
      <c r="D59" s="52" t="n">
        <f aca="false">IF('RLDRAMII Config'!$G$1=1,'RLDRAMII Spec'!F12,IF('RLDRAMII Config'!$G$1=2,'RLDRAMII Spec'!J12,#REF!))</f>
        <v>1.6</v>
      </c>
      <c r="E59" s="52" t="n">
        <f aca="false">IF('RLDRAMII Config'!$G$1=1,'RLDRAMII Spec'!G12,IF('RLDRAMII Config'!$G$1=2,'RLDRAMII Spec'!K12,#REF!))</f>
        <v>1.6</v>
      </c>
      <c r="F59" s="52" t="n">
        <f aca="false">IF('RLDRAMII Config'!$G$1=1,'RLDRAMII Spec'!H12,IF('RLDRAMII Config'!$G$1=2,'RLDRAMII Spec'!M12,#REF!))</f>
        <v>1.6</v>
      </c>
      <c r="G59" s="52"/>
      <c r="H59" s="52"/>
      <c r="I59" s="52"/>
      <c r="J59" s="52"/>
      <c r="M59" s="52" t="n">
        <f aca="false">IF('RLDRAMII Config'!$G$1=1,'RLDRAMII Spec'!D7,'RLDRAMII Spec'!J7)</f>
        <v>1.7</v>
      </c>
      <c r="N59" s="52" t="n">
        <f aca="false">IF('RLDRAMII Config'!$G$1=1,'RLDRAMII Spec'!E7,'RLDRAMII Spec'!K7)</f>
        <v>1.7</v>
      </c>
      <c r="O59" s="52" t="n">
        <f aca="false">IF('RLDRAMII Config'!$G$1=1,'RLDRAMII Spec'!F7,'RLDRAMII Spec'!L7)</f>
        <v>1.7</v>
      </c>
      <c r="P59" s="52" t="n">
        <f aca="false">IF('RLDRAMII Config'!$G$1=1,'RLDRAMII Spec'!G7,'RLDRAMII Spec'!M7)</f>
        <v>1.7</v>
      </c>
      <c r="Q59" s="52" t="n">
        <f aca="false">IF('RLDRAMII Config'!$G$1=1,'RLDRAMII Spec'!H7,0)</f>
        <v>1.7</v>
      </c>
      <c r="R59" s="52"/>
      <c r="S59" s="52" t="n">
        <f aca="false">IF('RLDRAMII Config'!$H$1=1,'RLDRAMII Spec'!M59,IF('RLDRAMII Config'!$H$1=2,'RLDRAMII Spec'!N59,IF('RLDRAMII Config'!$H$1=3,'RLDRAMII Spec'!O59,IF('RLDRAMII Config'!$H$1=4,'RLDRAMII Spec'!P59,IF('RLDRAMII Config'!$H$1=5,Q59,0)))))</f>
        <v>1.7</v>
      </c>
      <c r="U59" s="26"/>
      <c r="V59" s="26"/>
      <c r="W59" s="0"/>
      <c r="X59" s="0"/>
    </row>
    <row r="60" customFormat="false" ht="18" hidden="true" customHeight="true" outlineLevel="0" collapsed="false">
      <c r="A60" s="50"/>
      <c r="B60" s="51"/>
      <c r="C60" s="50"/>
      <c r="D60" s="52" t="n">
        <f aca="false">IF('RLDRAMII Config'!$G$1=1,'RLDRAMII Spec'!F13,IF('RLDRAMII Config'!$G$1=2,'RLDRAMII Spec'!J13,#REF!))</f>
        <v>1.4</v>
      </c>
      <c r="E60" s="52" t="n">
        <f aca="false">IF('RLDRAMII Config'!$G$1=1,'RLDRAMII Spec'!G13,IF('RLDRAMII Config'!$G$1=2,'RLDRAMII Spec'!K13,#REF!))</f>
        <v>1.4</v>
      </c>
      <c r="F60" s="52" t="n">
        <f aca="false">IF('RLDRAMII Config'!$G$1=1,'RLDRAMII Spec'!H13,IF('RLDRAMII Config'!$G$1=2,'RLDRAMII Spec'!M13,#REF!))</f>
        <v>1.4</v>
      </c>
      <c r="G60" s="52"/>
      <c r="H60" s="52"/>
      <c r="I60" s="52"/>
      <c r="J60" s="52"/>
      <c r="M60" s="52" t="n">
        <f aca="false">IF('RLDRAMII Config'!$G$1=1,'RLDRAMII Spec'!D8,'RLDRAMII Spec'!J8)</f>
        <v>2.63</v>
      </c>
      <c r="N60" s="52" t="n">
        <f aca="false">IF('RLDRAMII Config'!$G$1=1,'RLDRAMII Spec'!E8,'RLDRAMII Spec'!K8)</f>
        <v>2.63</v>
      </c>
      <c r="O60" s="52" t="n">
        <f aca="false">IF('RLDRAMII Config'!$G$1=1,'RLDRAMII Spec'!F8,'RLDRAMII Spec'!L8)</f>
        <v>2.63</v>
      </c>
      <c r="P60" s="52" t="n">
        <f aca="false">IF('RLDRAMII Config'!$G$1=1,'RLDRAMII Spec'!G8,'RLDRAMII Spec'!M8)</f>
        <v>2.63</v>
      </c>
      <c r="Q60" s="52" t="n">
        <f aca="false">IF('RLDRAMII Config'!$G$1=1,'RLDRAMII Spec'!H8,0)</f>
        <v>2.63</v>
      </c>
      <c r="R60" s="52"/>
      <c r="S60" s="52" t="n">
        <f aca="false">IF('RLDRAMII Config'!$H$1=1,'RLDRAMII Spec'!M60,IF('RLDRAMII Config'!$H$1=2,'RLDRAMII Spec'!N60,IF('RLDRAMII Config'!$H$1=3,'RLDRAMII Spec'!O60,IF('RLDRAMII Config'!$H$1=4,'RLDRAMII Spec'!P60,IF('RLDRAMII Config'!$H$1=5,Q60,0)))))</f>
        <v>2.63</v>
      </c>
      <c r="U60" s="26"/>
      <c r="V60" s="26"/>
      <c r="W60" s="0"/>
      <c r="X60" s="0"/>
    </row>
    <row r="61" customFormat="false" ht="12.75" hidden="true" customHeight="false" outlineLevel="0" collapsed="false">
      <c r="D61" s="52"/>
      <c r="E61" s="52"/>
      <c r="F61" s="52"/>
      <c r="H61" s="52"/>
      <c r="M61" s="52" t="n">
        <f aca="false">IF('RLDRAMII Config'!$G$1=1,'RLDRAMII Spec'!D9,'RLDRAMII Spec'!J9)</f>
        <v>2.38</v>
      </c>
      <c r="N61" s="52" t="n">
        <f aca="false">IF('RLDRAMII Config'!$G$1=1,'RLDRAMII Spec'!E9,'RLDRAMII Spec'!K9)</f>
        <v>2.38</v>
      </c>
      <c r="O61" s="52" t="n">
        <f aca="false">IF('RLDRAMII Config'!$G$1=1,'RLDRAMII Spec'!F9,'RLDRAMII Spec'!L9)</f>
        <v>2.38</v>
      </c>
      <c r="P61" s="52" t="n">
        <f aca="false">IF('RLDRAMII Config'!$G$1=1,'RLDRAMII Spec'!G9,'RLDRAMII Spec'!M9)</f>
        <v>2.38</v>
      </c>
      <c r="Q61" s="52" t="n">
        <f aca="false">IF('RLDRAMII Config'!$G$1=1,'RLDRAMII Spec'!H9,0)</f>
        <v>2.38</v>
      </c>
      <c r="R61" s="52"/>
      <c r="S61" s="52" t="n">
        <f aca="false">IF('RLDRAMII Config'!$H$1=1,'RLDRAMII Spec'!M61,IF('RLDRAMII Config'!$H$1=2,'RLDRAMII Spec'!N61,IF('RLDRAMII Config'!$H$1=3,'RLDRAMII Spec'!O61,IF('RLDRAMII Config'!$H$1=4,'RLDRAMII Spec'!P61,IF('RLDRAMII Config'!$H$1=5,Q61,0)))))</f>
        <v>2.38</v>
      </c>
      <c r="U61" s="26"/>
      <c r="V61" s="26"/>
      <c r="W61" s="0"/>
      <c r="X61" s="0"/>
    </row>
    <row r="62" customFormat="false" ht="13.5" hidden="true" customHeight="false" outlineLevel="0" collapsed="false">
      <c r="D62" s="52"/>
      <c r="E62" s="52"/>
      <c r="F62" s="52"/>
      <c r="H62" s="52"/>
      <c r="M62" s="52" t="n">
        <f aca="false">IF(AND('RLDRAMII Config'!$Q$1=1,'RLDRAMII Config'!$G$1=1),'RLDRAMII Spec'!D12,IF(AND('RLDRAMII Config'!$Q$1=2,'RLDRAMII Config'!$G$1=1),'RLDRAMII Spec'!D10,IF(AND('RLDRAMII Config'!$Q$1=1,'RLDRAMII Config'!$G$1=2),'RLDRAMII Spec'!J12,IF(AND('RLDRAMII Config'!$Q$1=2,'RLDRAMII Config'!$G$1=2),'RLDRAMII Spec'!J10,0))))</f>
        <v>1.9</v>
      </c>
      <c r="N62" s="52" t="n">
        <f aca="false">IF(AND('RLDRAMII Config'!$Q$1=1,'RLDRAMII Config'!$G$1=1),'RLDRAMII Spec'!E12,IF(AND('RLDRAMII Config'!$Q$1=2,'RLDRAMII Config'!$G$1=1),'RLDRAMII Spec'!E10,IF(AND('RLDRAMII Config'!$Q$1=1,'RLDRAMII Config'!$G$1=2),'RLDRAMII Spec'!K12,IF(AND('RLDRAMII Config'!$Q$1=2,'RLDRAMII Config'!$G$1=2),'RLDRAMII Spec'!K10,0))))</f>
        <v>1.9</v>
      </c>
      <c r="O62" s="52" t="n">
        <f aca="false">IF(AND('RLDRAMII Config'!$Q$1=1,'RLDRAMII Config'!$G$1=1),'RLDRAMII Spec'!F12,IF(AND('RLDRAMII Config'!$Q$1=2,'RLDRAMII Config'!$G$1=1),'RLDRAMII Spec'!F10,IF(AND('RLDRAMII Config'!$Q$1=1,'RLDRAMII Config'!$G$1=2),'RLDRAMII Spec'!L12,IF(AND('RLDRAMII Config'!$Q$1=2,'RLDRAMII Config'!$G$1=2),'RLDRAMII Spec'!L10,0))))</f>
        <v>1.9</v>
      </c>
      <c r="P62" s="52" t="n">
        <f aca="false">IF(AND('RLDRAMII Config'!$Q$1=1,'RLDRAMII Config'!$G$1=1),'RLDRAMII Spec'!G12,IF(AND('RLDRAMII Config'!$Q$1=2,'RLDRAMII Config'!$G$1=1),'RLDRAMII Spec'!G10,IF(AND('RLDRAMII Config'!$Q$1=1,'RLDRAMII Config'!$G$1=2),'RLDRAMII Spec'!M12,IF(AND('RLDRAMII Config'!$Q$1=2,'RLDRAMII Config'!$G$1=2),'RLDRAMII Spec'!M10,0))))</f>
        <v>1.9</v>
      </c>
      <c r="Q62" s="52" t="n">
        <f aca="false">IF(AND('RLDRAMII Config'!$Q$1=1,'RLDRAMII Config'!$G$1=1),'RLDRAMII Spec'!H12,IF(AND('RLDRAMII Config'!$Q$1=2,'RLDRAMII Config'!$G$1=1),'RLDRAMII Spec'!H10,0))</f>
        <v>1.9</v>
      </c>
      <c r="R62" s="52"/>
      <c r="S62" s="52" t="n">
        <f aca="false">IF('RLDRAMII Config'!$H$1=1,'RLDRAMII Spec'!M62,IF('RLDRAMII Config'!$H$1=2,'RLDRAMII Spec'!N62,IF('RLDRAMII Config'!$H$1=3,'RLDRAMII Spec'!O62,IF('RLDRAMII Config'!$H$1=4,'RLDRAMII Spec'!P62,IF('RLDRAMII Config'!$H$1=5,Q62,0)))))</f>
        <v>1.9</v>
      </c>
      <c r="U62" s="26"/>
      <c r="V62" s="26"/>
      <c r="W62" s="0"/>
      <c r="X62" s="0"/>
    </row>
    <row r="63" customFormat="false" ht="12.75" hidden="true" customHeight="false" outlineLevel="0" collapsed="false">
      <c r="A63" s="54" t="s">
        <v>65</v>
      </c>
      <c r="B63" s="55" t="s">
        <v>66</v>
      </c>
      <c r="C63" s="50"/>
      <c r="D63" s="52"/>
      <c r="E63" s="52"/>
      <c r="F63" s="52"/>
      <c r="G63" s="52"/>
      <c r="H63" s="52"/>
      <c r="I63" s="52"/>
      <c r="J63" s="52"/>
      <c r="M63" s="52" t="n">
        <f aca="false">IF('RLDRAMII Config'!$G$1=1,'RLDRAMII Spec'!D11,'RLDRAMII Spec'!J11)</f>
        <v>1.7</v>
      </c>
      <c r="N63" s="52" t="n">
        <f aca="false">IF('RLDRAMII Config'!$G$1=1,'RLDRAMII Spec'!E11,'RLDRAMII Spec'!K11)</f>
        <v>1.7</v>
      </c>
      <c r="O63" s="52" t="n">
        <f aca="false">IF('RLDRAMII Config'!$G$1=1,'RLDRAMII Spec'!F11,'RLDRAMII Spec'!L11)</f>
        <v>1.7</v>
      </c>
      <c r="P63" s="52" t="n">
        <f aca="false">IF('RLDRAMII Config'!$G$1=1,'RLDRAMII Spec'!G11,'RLDRAMII Spec'!M11)</f>
        <v>1.7</v>
      </c>
      <c r="Q63" s="52" t="n">
        <f aca="false">IF(AND('RLDRAMII Config'!$Q$1=1,'RLDRAMII Config'!$G$1=1),'RLDRAMII Spec'!H13,IF(AND('RLDRAMII Config'!$Q$1=2,'RLDRAMII Config'!$G$1=1),'RLDRAMII Spec'!H11,0))</f>
        <v>1.7</v>
      </c>
      <c r="R63" s="52"/>
      <c r="S63" s="52" t="n">
        <f aca="false">IF('RLDRAMII Config'!$H$1=1,'RLDRAMII Spec'!M63,IF('RLDRAMII Config'!$H$1=2,'RLDRAMII Spec'!N63,IF('RLDRAMII Config'!$H$1=3,'RLDRAMII Spec'!O63,IF('RLDRAMII Config'!$H$1=4,'RLDRAMII Spec'!P63,IF('RLDRAMII Config'!$H$1=5,Q63,0)))))</f>
        <v>1.7</v>
      </c>
      <c r="U63" s="26"/>
      <c r="V63" s="26"/>
      <c r="W63" s="0"/>
      <c r="X63" s="0"/>
    </row>
    <row r="64" customFormat="false" ht="12.75" hidden="true" customHeight="false" outlineLevel="0" collapsed="false">
      <c r="A64" s="56"/>
      <c r="B64" s="57" t="s">
        <v>112</v>
      </c>
      <c r="C64" s="50"/>
      <c r="D64" s="52" t="n">
        <f aca="false">S58</f>
        <v>1.9</v>
      </c>
      <c r="E64" s="52"/>
      <c r="F64" s="52"/>
      <c r="G64" s="52"/>
      <c r="H64" s="52"/>
      <c r="I64" s="52"/>
      <c r="J64" s="52"/>
      <c r="M64" s="52" t="n">
        <f aca="false">IF('RLDRAMII Config'!$G$1=1,'RLDRAMII Spec'!D12,'RLDRAMII Spec'!J12)</f>
        <v>1.6</v>
      </c>
      <c r="N64" s="52" t="n">
        <f aca="false">N62*0.51</f>
        <v>0.969</v>
      </c>
      <c r="O64" s="52" t="n">
        <f aca="false">O62*0.51</f>
        <v>0.969</v>
      </c>
      <c r="P64" s="52" t="n">
        <f aca="false">P62*0.51</f>
        <v>0.969</v>
      </c>
      <c r="Q64" s="52" t="n">
        <f aca="false">Q62*0.51</f>
        <v>0.969</v>
      </c>
      <c r="R64" s="52"/>
      <c r="S64" s="52" t="n">
        <f aca="false">IF('RLDRAMII Config'!$H$1=1,'RLDRAMII Spec'!M64,IF('RLDRAMII Config'!$H$1=2,'RLDRAMII Spec'!N64,IF('RLDRAMII Config'!$H$1=3,'RLDRAMII Spec'!O64,IF('RLDRAMII Config'!$H$1=4,'RLDRAMII Spec'!P64,IF('RLDRAMII Config'!$H$1=5,Q64,0)))))</f>
        <v>0.969</v>
      </c>
      <c r="U64" s="26"/>
      <c r="V64" s="26"/>
      <c r="W64" s="0"/>
      <c r="X64" s="0"/>
    </row>
    <row r="65" customFormat="false" ht="12.75" hidden="true" customHeight="false" outlineLevel="0" collapsed="false">
      <c r="A65" s="56"/>
      <c r="B65" s="57" t="s">
        <v>113</v>
      </c>
      <c r="C65" s="50"/>
      <c r="D65" s="52" t="n">
        <f aca="false">S59</f>
        <v>1.7</v>
      </c>
      <c r="E65" s="52"/>
      <c r="F65" s="52"/>
      <c r="G65" s="52"/>
      <c r="H65" s="52"/>
      <c r="I65" s="52"/>
      <c r="J65" s="52"/>
      <c r="M65" s="52" t="n">
        <f aca="false">IF('RLDRAMII Config'!$G$1=1,'RLDRAMII Spec'!D13,'RLDRAMII Spec'!J13)</f>
        <v>1.4</v>
      </c>
      <c r="N65" s="52" t="n">
        <f aca="false">N63*0.49</f>
        <v>0.833</v>
      </c>
      <c r="O65" s="52" t="n">
        <f aca="false">O63*0.49</f>
        <v>0.833</v>
      </c>
      <c r="P65" s="52" t="n">
        <f aca="false">P63*0.49</f>
        <v>0.833</v>
      </c>
      <c r="Q65" s="52" t="n">
        <f aca="false">Q63*0.49</f>
        <v>0.833</v>
      </c>
      <c r="R65" s="52"/>
      <c r="S65" s="52" t="n">
        <f aca="false">IF('RLDRAMII Config'!$H$1=1,'RLDRAMII Spec'!M65,IF('RLDRAMII Config'!$H$1=2,'RLDRAMII Spec'!N65,IF('RLDRAMII Config'!$H$1=3,'RLDRAMII Spec'!O65,IF('RLDRAMII Config'!$H$1=4,'RLDRAMII Spec'!P65,IF('RLDRAMII Config'!$H$1=5,Q65,0)))))</f>
        <v>0.833</v>
      </c>
      <c r="U65" s="26"/>
      <c r="V65" s="26"/>
      <c r="W65" s="0"/>
      <c r="X65" s="0"/>
    </row>
    <row r="66" customFormat="false" ht="12.75" hidden="true" customHeight="false" outlineLevel="0" collapsed="false">
      <c r="A66" s="56"/>
      <c r="B66" s="57" t="s">
        <v>114</v>
      </c>
      <c r="C66" s="50"/>
      <c r="D66" s="52" t="n">
        <f aca="false">S60</f>
        <v>2.63</v>
      </c>
      <c r="E66" s="52"/>
      <c r="F66" s="52"/>
      <c r="G66" s="52"/>
      <c r="H66" s="52"/>
      <c r="I66" s="52"/>
      <c r="J66" s="52"/>
      <c r="M66" s="52" t="n">
        <f aca="false">1.05*M64</f>
        <v>1.68</v>
      </c>
      <c r="N66" s="52" t="n">
        <f aca="false">1.05*N64</f>
        <v>1.01745</v>
      </c>
      <c r="O66" s="52" t="n">
        <f aca="false">1.05*O64</f>
        <v>1.01745</v>
      </c>
      <c r="P66" s="52" t="n">
        <f aca="false">1.05*P64</f>
        <v>1.01745</v>
      </c>
      <c r="Q66" s="52" t="n">
        <f aca="false">1.05*Q64</f>
        <v>1.01745</v>
      </c>
      <c r="R66" s="52"/>
      <c r="S66" s="52" t="n">
        <f aca="false">IF('RLDRAMII Config'!$H$1=1,'RLDRAMII Spec'!M66,IF('RLDRAMII Config'!$H$1=2,'RLDRAMII Spec'!N66,IF('RLDRAMII Config'!$H$1=3,'RLDRAMII Spec'!O66,IF('RLDRAMII Config'!$H$1=4,'RLDRAMII Spec'!P66,IF('RLDRAMII Config'!$H$1=5,Q66,0)))))</f>
        <v>1.01745</v>
      </c>
      <c r="U66" s="26"/>
      <c r="V66" s="26"/>
      <c r="W66" s="0"/>
      <c r="X66" s="0"/>
    </row>
    <row r="67" customFormat="false" ht="12.75" hidden="true" customHeight="false" outlineLevel="0" collapsed="false">
      <c r="A67" s="56"/>
      <c r="B67" s="57" t="s">
        <v>115</v>
      </c>
      <c r="C67" s="50"/>
      <c r="D67" s="52" t="n">
        <f aca="false">S61</f>
        <v>2.38</v>
      </c>
      <c r="E67" s="52"/>
      <c r="F67" s="52"/>
      <c r="G67" s="52"/>
      <c r="H67" s="52"/>
      <c r="I67" s="52"/>
      <c r="J67" s="52"/>
      <c r="M67" s="52" t="n">
        <f aca="false">0.95*M65</f>
        <v>1.33</v>
      </c>
      <c r="N67" s="52" t="n">
        <f aca="false">0.95*N65</f>
        <v>0.79135</v>
      </c>
      <c r="O67" s="52" t="n">
        <f aca="false">0.95*O65</f>
        <v>0.79135</v>
      </c>
      <c r="P67" s="52" t="n">
        <f aca="false">0.95*P65</f>
        <v>0.79135</v>
      </c>
      <c r="Q67" s="52" t="n">
        <f aca="false">0.95*Q65</f>
        <v>0.79135</v>
      </c>
      <c r="R67" s="52"/>
      <c r="S67" s="52" t="n">
        <f aca="false">IF('RLDRAMII Config'!$H$1=1,'RLDRAMII Spec'!M67,IF('RLDRAMII Config'!$H$1=2,'RLDRAMII Spec'!N67,IF('RLDRAMII Config'!$H$1=3,'RLDRAMII Spec'!O67,IF('RLDRAMII Config'!$H$1=4,'RLDRAMII Spec'!P67,IF('RLDRAMII Config'!$H$1=5,Q67,0)))))</f>
        <v>0.79135</v>
      </c>
      <c r="U67" s="26"/>
      <c r="V67" s="26"/>
      <c r="W67" s="0"/>
      <c r="X67" s="0"/>
    </row>
    <row r="68" customFormat="false" ht="12.75" hidden="true" customHeight="false" outlineLevel="0" collapsed="false">
      <c r="A68" s="56"/>
      <c r="B68" s="57" t="s">
        <v>116</v>
      </c>
      <c r="C68" s="50"/>
      <c r="D68" s="52" t="n">
        <f aca="false">S62</f>
        <v>1.9</v>
      </c>
      <c r="E68" s="52"/>
      <c r="F68" s="52"/>
      <c r="G68" s="52"/>
      <c r="H68" s="52"/>
      <c r="I68" s="52"/>
      <c r="J68" s="52"/>
      <c r="M68" s="52" t="n">
        <f aca="false">IF('RLDRAMII Config'!$G$1=1,'RLDRAMII Spec'!D15,'RLDRAMII Spec'!J15)</f>
        <v>55</v>
      </c>
      <c r="N68" s="52" t="n">
        <f aca="false">IF('RLDRAMII Config'!$G$1=1,'RLDRAMII Spec'!E15,'RLDRAMII Spec'!K15)</f>
        <v>55</v>
      </c>
      <c r="O68" s="52" t="n">
        <f aca="false">IF('RLDRAMII Config'!$G$1=1,'RLDRAMII Spec'!F15,'RLDRAMII Spec'!L15)</f>
        <v>55</v>
      </c>
      <c r="P68" s="52" t="n">
        <f aca="false">IF('RLDRAMII Config'!$G$1=1,'RLDRAMII Spec'!G15,'RLDRAMII Spec'!M15)</f>
        <v>55</v>
      </c>
      <c r="Q68" s="52" t="n">
        <f aca="false">IF('RLDRAMII Config'!$G$1=1,'RLDRAMII Spec'!H15,0)</f>
        <v>55</v>
      </c>
      <c r="R68" s="52"/>
      <c r="S68" s="52" t="n">
        <f aca="false">IF('RLDRAMII Config'!$H$1=1,'RLDRAMII Spec'!M68,IF('RLDRAMII Config'!$H$1=2,'RLDRAMII Spec'!N68,IF('RLDRAMII Config'!$H$1=3,'RLDRAMII Spec'!O68,IF('RLDRAMII Config'!$H$1=4,'RLDRAMII Spec'!P68,IF('RLDRAMII Config'!$H$1=5,Q68,0)))))</f>
        <v>55</v>
      </c>
      <c r="U68" s="26"/>
      <c r="V68" s="26"/>
      <c r="W68" s="0"/>
      <c r="X68" s="0"/>
    </row>
    <row r="69" customFormat="false" ht="12.75" hidden="true" customHeight="false" outlineLevel="0" collapsed="false">
      <c r="A69" s="56"/>
      <c r="B69" s="57" t="s">
        <v>117</v>
      </c>
      <c r="C69" s="50"/>
      <c r="D69" s="52" t="n">
        <f aca="false">S63</f>
        <v>1.7</v>
      </c>
      <c r="E69" s="52"/>
      <c r="F69" s="52"/>
      <c r="G69" s="52"/>
      <c r="H69" s="52"/>
      <c r="I69" s="52"/>
      <c r="J69" s="52"/>
      <c r="M69" s="52" t="n">
        <f aca="false">IF('RLDRAMII Config'!$G$1=1,'RLDRAMII Spec'!D16,'RLDRAMII Spec'!J16)</f>
        <v>55</v>
      </c>
      <c r="N69" s="52" t="n">
        <f aca="false">IF('RLDRAMII Config'!$G$1=1,'RLDRAMII Spec'!E16,'RLDRAMII Spec'!K16)</f>
        <v>55</v>
      </c>
      <c r="O69" s="52" t="n">
        <f aca="false">IF('RLDRAMII Config'!$G$1=1,'RLDRAMII Spec'!F16,'RLDRAMII Spec'!L16)</f>
        <v>55</v>
      </c>
      <c r="P69" s="52" t="n">
        <f aca="false">IF('RLDRAMII Config'!$G$1=1,'RLDRAMII Spec'!G16,'RLDRAMII Spec'!M16)</f>
        <v>55</v>
      </c>
      <c r="Q69" s="52" t="n">
        <f aca="false">IF('RLDRAMII Config'!$G$1=1,'RLDRAMII Spec'!H16,0)</f>
        <v>55</v>
      </c>
      <c r="R69" s="52"/>
      <c r="S69" s="52" t="n">
        <f aca="false">IF('RLDRAMII Config'!$H$1=1,'RLDRAMII Spec'!M69,IF('RLDRAMII Config'!$H$1=2,'RLDRAMII Spec'!N69,IF('RLDRAMII Config'!$H$1=3,'RLDRAMII Spec'!O69,IF('RLDRAMII Config'!$H$1=4,'RLDRAMII Spec'!P69,IF('RLDRAMII Config'!$H$1=5,Q69,0)))))</f>
        <v>55</v>
      </c>
      <c r="U69" s="26"/>
      <c r="V69" s="26"/>
      <c r="W69" s="0"/>
      <c r="X69" s="0"/>
    </row>
    <row r="70" customFormat="false" ht="12.75" hidden="true" customHeight="false" outlineLevel="0" collapsed="false">
      <c r="A70" s="56"/>
      <c r="B70" s="57" t="s">
        <v>118</v>
      </c>
      <c r="C70" s="50"/>
      <c r="D70" s="52" t="n">
        <f aca="false">S64</f>
        <v>0.969</v>
      </c>
      <c r="E70" s="52"/>
      <c r="F70" s="52"/>
      <c r="G70" s="52"/>
      <c r="H70" s="52"/>
      <c r="I70" s="52"/>
      <c r="J70" s="52"/>
      <c r="M70" s="52" t="n">
        <f aca="false">IF('RLDRAMII Config'!$G$1=1,'RLDRAMII Spec'!D17,'RLDRAMII Spec'!J17)</f>
        <v>5</v>
      </c>
      <c r="N70" s="52" t="n">
        <f aca="false">IF('RLDRAMII Config'!$G$1=1,'RLDRAMII Spec'!E17,'RLDRAMII Spec'!K17)</f>
        <v>5</v>
      </c>
      <c r="O70" s="52" t="n">
        <f aca="false">IF('RLDRAMII Config'!$G$1=1,'RLDRAMII Spec'!F17,'RLDRAMII Spec'!L17)</f>
        <v>5</v>
      </c>
      <c r="P70" s="52" t="n">
        <f aca="false">IF('RLDRAMII Config'!$G$1=1,'RLDRAMII Spec'!G17,'RLDRAMII Spec'!M17)</f>
        <v>5</v>
      </c>
      <c r="Q70" s="52" t="n">
        <f aca="false">IF('RLDRAMII Config'!$G$1=1,'RLDRAMII Spec'!H17,0)</f>
        <v>5</v>
      </c>
      <c r="R70" s="52"/>
      <c r="S70" s="52" t="n">
        <f aca="false">IF('RLDRAMII Config'!$H$1=1,'RLDRAMII Spec'!M70,IF('RLDRAMII Config'!$H$1=2,'RLDRAMII Spec'!N70,IF('RLDRAMII Config'!$H$1=3,'RLDRAMII Spec'!O70,IF('RLDRAMII Config'!$H$1=4,'RLDRAMII Spec'!P70,IF('RLDRAMII Config'!$H$1=5,Q70,0)))))</f>
        <v>5</v>
      </c>
      <c r="U70" s="26"/>
      <c r="V70" s="26"/>
      <c r="W70" s="0"/>
      <c r="X70" s="0"/>
    </row>
    <row r="71" customFormat="false" ht="12.75" hidden="true" customHeight="false" outlineLevel="0" collapsed="false">
      <c r="A71" s="56"/>
      <c r="B71" s="57" t="s">
        <v>119</v>
      </c>
      <c r="C71" s="50"/>
      <c r="D71" s="52" t="n">
        <f aca="false">S65</f>
        <v>0.833</v>
      </c>
      <c r="E71" s="52"/>
      <c r="F71" s="52"/>
      <c r="G71" s="52"/>
      <c r="H71" s="52"/>
      <c r="I71" s="52"/>
      <c r="J71" s="52"/>
      <c r="M71" s="52" t="n">
        <f aca="false">IF('RLDRAMII Config'!$G$1=1,'RLDRAMII Spec'!D18,'RLDRAMII Spec'!J18)</f>
        <v>250</v>
      </c>
      <c r="N71" s="52" t="n">
        <f aca="false">IF('RLDRAMII Config'!$G$1=1,'RLDRAMII Spec'!E18,'RLDRAMII Spec'!K18)</f>
        <v>215</v>
      </c>
      <c r="O71" s="52" t="n">
        <f aca="false">IF('RLDRAMII Config'!$G$1=1,'RLDRAMII Spec'!F18,'RLDRAMII Spec'!L18)</f>
        <v>215</v>
      </c>
      <c r="P71" s="52" t="n">
        <f aca="false">IF('RLDRAMII Config'!$G$1=1,'RLDRAMII Spec'!G18,'RLDRAMII Spec'!M18)</f>
        <v>190</v>
      </c>
      <c r="Q71" s="52" t="n">
        <f aca="false">IF('RLDRAMII Config'!$G$1=1,'RLDRAMII Spec'!H18,0)</f>
        <v>190</v>
      </c>
      <c r="R71" s="52"/>
      <c r="S71" s="52" t="n">
        <f aca="false">IF('RLDRAMII Config'!$H$1=1,'RLDRAMII Spec'!M71,IF('RLDRAMII Config'!$H$1=2,'RLDRAMII Spec'!N71,IF('RLDRAMII Config'!$H$1=3,'RLDRAMII Spec'!O71,IF('RLDRAMII Config'!$H$1=4,'RLDRAMII Spec'!P71,IF('RLDRAMII Config'!$H$1=5,Q71,0)))))</f>
        <v>215</v>
      </c>
      <c r="U71" s="26"/>
      <c r="V71" s="26"/>
      <c r="W71" s="0"/>
      <c r="X71" s="0"/>
    </row>
    <row r="72" customFormat="false" ht="16.5" hidden="true" customHeight="true" outlineLevel="0" collapsed="false">
      <c r="A72" s="56"/>
      <c r="B72" s="57" t="s">
        <v>120</v>
      </c>
      <c r="C72" s="50"/>
      <c r="D72" s="52" t="n">
        <f aca="false">S66</f>
        <v>1.01745</v>
      </c>
      <c r="E72" s="52"/>
      <c r="F72" s="52"/>
      <c r="G72" s="52"/>
      <c r="H72" s="52"/>
      <c r="I72" s="52"/>
      <c r="J72" s="52"/>
      <c r="M72" s="52" t="n">
        <f aca="false">IF('RLDRAMII Config'!$G$1=1,'RLDRAMII Spec'!D19,'RLDRAMII Spec'!J19)</f>
        <v>250</v>
      </c>
      <c r="N72" s="52" t="n">
        <f aca="false">IF('RLDRAMII Config'!$G$1=1,'RLDRAMII Spec'!E19,'RLDRAMII Spec'!K19)</f>
        <v>215</v>
      </c>
      <c r="O72" s="52" t="n">
        <f aca="false">IF('RLDRAMII Config'!$G$1=1,'RLDRAMII Spec'!F19,'RLDRAMII Spec'!L19)</f>
        <v>215</v>
      </c>
      <c r="P72" s="52" t="n">
        <f aca="false">IF('RLDRAMII Config'!$G$1=1,'RLDRAMII Spec'!G19,'RLDRAMII Spec'!M19)</f>
        <v>190</v>
      </c>
      <c r="Q72" s="52" t="n">
        <f aca="false">IF('RLDRAMII Config'!$G$1=1,'RLDRAMII Spec'!H19,0)</f>
        <v>190</v>
      </c>
      <c r="R72" s="52"/>
      <c r="S72" s="52" t="n">
        <f aca="false">IF('RLDRAMII Config'!$H$1=1,'RLDRAMII Spec'!M72,IF('RLDRAMII Config'!$H$1=2,'RLDRAMII Spec'!N72,IF('RLDRAMII Config'!$H$1=3,'RLDRAMII Spec'!O72,IF('RLDRAMII Config'!$H$1=4,'RLDRAMII Spec'!P72,IF('RLDRAMII Config'!$H$1=5,Q72,0)))))</f>
        <v>215</v>
      </c>
      <c r="U72" s="26"/>
      <c r="V72" s="26"/>
      <c r="W72" s="0"/>
      <c r="X72" s="0"/>
    </row>
    <row r="73" customFormat="false" ht="15" hidden="true" customHeight="true" outlineLevel="0" collapsed="false">
      <c r="A73" s="56"/>
      <c r="B73" s="57" t="s">
        <v>121</v>
      </c>
      <c r="C73" s="50"/>
      <c r="D73" s="52" t="n">
        <f aca="false">S67</f>
        <v>0.79135</v>
      </c>
      <c r="E73" s="52"/>
      <c r="F73" s="52"/>
      <c r="G73" s="52"/>
      <c r="H73" s="52"/>
      <c r="I73" s="52"/>
      <c r="J73" s="52"/>
      <c r="M73" s="52" t="n">
        <f aca="false">IF('RLDRAMII Config'!$G$1=1,'RLDRAMII Spec'!D20,'RLDRAMII Spec'!J20)</f>
        <v>5</v>
      </c>
      <c r="N73" s="52" t="n">
        <f aca="false">IF('RLDRAMII Config'!$G$1=1,'RLDRAMII Spec'!E20,'RLDRAMII Spec'!K20)</f>
        <v>5</v>
      </c>
      <c r="O73" s="52" t="n">
        <f aca="false">IF('RLDRAMII Config'!$G$1=1,'RLDRAMII Spec'!F20,'RLDRAMII Spec'!L20)</f>
        <v>5</v>
      </c>
      <c r="P73" s="52" t="n">
        <f aca="false">IF('RLDRAMII Config'!$G$1=1,'RLDRAMII Spec'!G20,'RLDRAMII Spec'!M20)</f>
        <v>5</v>
      </c>
      <c r="Q73" s="52" t="n">
        <f aca="false">IF('RLDRAMII Config'!$G$1=1,'RLDRAMII Spec'!H20,0)</f>
        <v>5</v>
      </c>
      <c r="R73" s="52"/>
      <c r="S73" s="52" t="n">
        <f aca="false">IF('RLDRAMII Config'!$H$1=1,'RLDRAMII Spec'!M73,IF('RLDRAMII Config'!$H$1=2,'RLDRAMII Spec'!N73,IF('RLDRAMII Config'!$H$1=3,'RLDRAMII Spec'!O73,IF('RLDRAMII Config'!$H$1=4,'RLDRAMII Spec'!P73,IF('RLDRAMII Config'!$H$1=5,Q73,0)))))</f>
        <v>5</v>
      </c>
      <c r="U73" s="26"/>
      <c r="V73" s="26"/>
      <c r="W73" s="0"/>
      <c r="X73" s="0"/>
    </row>
    <row r="74" customFormat="false" ht="15" hidden="true" customHeight="true" outlineLevel="0" collapsed="false">
      <c r="A74" s="56"/>
      <c r="B74" s="57"/>
      <c r="C74" s="50"/>
      <c r="D74" s="52"/>
      <c r="E74" s="52"/>
      <c r="F74" s="52"/>
      <c r="G74" s="52"/>
      <c r="H74" s="52"/>
      <c r="I74" s="52"/>
      <c r="J74" s="52"/>
      <c r="M74" s="52" t="n">
        <f aca="false">IF('RLDRAMII Config'!$G$1=1,'RLDRAMII Spec'!D21,'RLDRAMII Spec'!J21)</f>
        <v>320</v>
      </c>
      <c r="N74" s="52" t="n">
        <f aca="false">IF('RLDRAMII Config'!$G$1=1,'RLDRAMII Spec'!E21,'RLDRAMII Spec'!K21)</f>
        <v>295</v>
      </c>
      <c r="O74" s="52" t="n">
        <f aca="false">IF('RLDRAMII Config'!$G$1=1,'RLDRAMII Spec'!F21,'RLDRAMII Spec'!L21)</f>
        <v>270</v>
      </c>
      <c r="P74" s="52" t="n">
        <f aca="false">IF('RLDRAMII Config'!$G$1=1,'RLDRAMII Spec'!G21,'RLDRAMII Spec'!M21)</f>
        <v>230</v>
      </c>
      <c r="Q74" s="52" t="n">
        <f aca="false">IF('RLDRAMII Config'!$G$1=1,'RLDRAMII Spec'!H21,0)</f>
        <v>230</v>
      </c>
      <c r="R74" s="52"/>
      <c r="S74" s="52" t="n">
        <f aca="false">IF('RLDRAMII Config'!$H$1=1,'RLDRAMII Spec'!M74,IF('RLDRAMII Config'!$H$1=2,'RLDRAMII Spec'!N74,IF('RLDRAMII Config'!$H$1=3,'RLDRAMII Spec'!O74,IF('RLDRAMII Config'!$H$1=4,'RLDRAMII Spec'!P74,IF('RLDRAMII Config'!$H$1=5,Q74,0)))))</f>
        <v>295</v>
      </c>
      <c r="U74" s="26"/>
      <c r="V74" s="26"/>
      <c r="W74" s="0"/>
      <c r="X74" s="0"/>
    </row>
    <row r="75" customFormat="false" ht="16.5" hidden="true" customHeight="true" outlineLevel="0" collapsed="false">
      <c r="A75" s="56" t="s">
        <v>122</v>
      </c>
      <c r="B75" s="57" t="s">
        <v>82</v>
      </c>
      <c r="C75" s="50"/>
      <c r="D75" s="52" t="n">
        <f aca="false">IF('RLDRAMII Config'!P$1=1,F75,H75)</f>
        <v>55</v>
      </c>
      <c r="E75" s="52" t="n">
        <f aca="false">S70</f>
        <v>5</v>
      </c>
      <c r="F75" s="52" t="str">
        <f aca="false">IF('RLDRAMII Config'!L$1=3,"invalid",IF(AND('RLDRAMII Config'!L$1=1,'RLDRAMII Config'!G$1=1),"invalid",'RLDRAMII Spec'!S69))</f>
        <v>invalid</v>
      </c>
      <c r="G75" s="52"/>
      <c r="H75" s="52" t="n">
        <f aca="false">IF('RLDRAMII Config'!L$1=3,'RLDRAMII Spec'!S68,'RLDRAMII Spec'!S69)</f>
        <v>55</v>
      </c>
      <c r="I75" s="52"/>
      <c r="J75" s="52"/>
      <c r="M75" s="52" t="n">
        <f aca="false">IF('RLDRAMII Config'!$G$1=1,'RLDRAMII Spec'!D22,'RLDRAMII Spec'!J22)</f>
        <v>310</v>
      </c>
      <c r="N75" s="52" t="n">
        <f aca="false">IF('RLDRAMII Config'!$G$1=1,'RLDRAMII Spec'!E22,'RLDRAMII Spec'!K22)</f>
        <v>285</v>
      </c>
      <c r="O75" s="52" t="n">
        <f aca="false">IF('RLDRAMII Config'!$G$1=1,'RLDRAMII Spec'!F22,'RLDRAMII Spec'!L22)</f>
        <v>260</v>
      </c>
      <c r="P75" s="52" t="n">
        <f aca="false">IF('RLDRAMII Config'!$G$1=1,'RLDRAMII Spec'!G22,'RLDRAMII Spec'!M22)</f>
        <v>225</v>
      </c>
      <c r="Q75" s="52" t="n">
        <f aca="false">IF('RLDRAMII Config'!$G$1=1,'RLDRAMII Spec'!H22,0)</f>
        <v>225</v>
      </c>
      <c r="R75" s="52"/>
      <c r="S75" s="52" t="n">
        <f aca="false">IF('RLDRAMII Config'!$H$1=1,'RLDRAMII Spec'!M75,IF('RLDRAMII Config'!$H$1=2,'RLDRAMII Spec'!N75,IF('RLDRAMII Config'!$H$1=3,'RLDRAMII Spec'!O75,IF('RLDRAMII Config'!$H$1=4,'RLDRAMII Spec'!P75,IF('RLDRAMII Config'!$H$1=5,Q75,0)))))</f>
        <v>285</v>
      </c>
      <c r="U75" s="26"/>
      <c r="V75" s="26"/>
      <c r="W75" s="0"/>
      <c r="X75" s="0"/>
    </row>
    <row r="76" customFormat="false" ht="12.75" hidden="true" customHeight="false" outlineLevel="0" collapsed="false">
      <c r="A76" s="56" t="s">
        <v>123</v>
      </c>
      <c r="B76" s="57" t="s">
        <v>88</v>
      </c>
      <c r="C76" s="50"/>
      <c r="D76" s="52" t="n">
        <f aca="false">IF('RLDRAMII Config'!P$1=1,F76,H76)</f>
        <v>215</v>
      </c>
      <c r="E76" s="52" t="n">
        <f aca="false">S73</f>
        <v>5</v>
      </c>
      <c r="F76" s="52" t="str">
        <f aca="false">IF('RLDRAMII Config'!L$1=3,"invalid",IF(AND('RLDRAMII Config'!L$1=1,'RLDRAMII Config'!G$1=1),"invalid",'RLDRAMII Spec'!S72))</f>
        <v>invalid</v>
      </c>
      <c r="G76" s="52"/>
      <c r="H76" s="52" t="n">
        <f aca="false">IF('RLDRAMII Config'!L$1=3,'RLDRAMII Spec'!S71,'RLDRAMII Spec'!S72)</f>
        <v>215</v>
      </c>
      <c r="I76" s="52"/>
      <c r="J76" s="52"/>
      <c r="M76" s="52" t="n">
        <f aca="false">IF('RLDRAMII Config'!$G$1=1,'RLDRAMII Spec'!D23,'RLDRAMII Spec'!J23)</f>
        <v>10</v>
      </c>
      <c r="N76" s="52" t="n">
        <f aca="false">IF('RLDRAMII Config'!$G$1=1,'RLDRAMII Spec'!E23,'RLDRAMII Spec'!K23)</f>
        <v>10</v>
      </c>
      <c r="O76" s="52" t="n">
        <f aca="false">IF('RLDRAMII Config'!$G$1=1,'RLDRAMII Spec'!F23,'RLDRAMII Spec'!L23)</f>
        <v>10</v>
      </c>
      <c r="P76" s="52" t="n">
        <f aca="false">IF('RLDRAMII Config'!$G$1=1,'RLDRAMII Spec'!G23,'RLDRAMII Spec'!M23)</f>
        <v>10</v>
      </c>
      <c r="Q76" s="52" t="n">
        <f aca="false">IF('RLDRAMII Config'!$G$1=1,'RLDRAMII Spec'!H23,0)</f>
        <v>10</v>
      </c>
      <c r="R76" s="52"/>
      <c r="S76" s="52" t="n">
        <f aca="false">IF('RLDRAMII Config'!$H$1=1,'RLDRAMII Spec'!M76,IF('RLDRAMII Config'!$H$1=2,'RLDRAMII Spec'!N76,IF('RLDRAMII Config'!$H$1=3,'RLDRAMII Spec'!O76,IF('RLDRAMII Config'!$H$1=4,'RLDRAMII Spec'!P76,IF('RLDRAMII Config'!$H$1=5,Q76,0)))))</f>
        <v>10</v>
      </c>
      <c r="U76" s="26"/>
      <c r="V76" s="26"/>
      <c r="W76" s="0"/>
      <c r="X76" s="0"/>
    </row>
    <row r="77" customFormat="false" ht="12.75" hidden="true" customHeight="false" outlineLevel="0" collapsed="false">
      <c r="A77" s="56" t="s">
        <v>124</v>
      </c>
      <c r="B77" s="57" t="s">
        <v>90</v>
      </c>
      <c r="C77" s="50"/>
      <c r="D77" s="52" t="n">
        <f aca="false">IF('RLDRAMII Config'!P$1=1,F77,H77)</f>
        <v>295</v>
      </c>
      <c r="E77" s="52" t="n">
        <f aca="false">S76</f>
        <v>10</v>
      </c>
      <c r="F77" s="52" t="str">
        <f aca="false">IF('RLDRAMII Config'!L$1=3,"invalid",IF(AND('RLDRAMII Config'!L$1=1,'RLDRAMII Config'!G$1=1),"invalid",'RLDRAMII Spec'!S75))</f>
        <v>invalid</v>
      </c>
      <c r="G77" s="52"/>
      <c r="H77" s="52" t="n">
        <f aca="false">IF('RLDRAMII Config'!L$1=3,'RLDRAMII Spec'!S74,'RLDRAMII Spec'!S75)</f>
        <v>295</v>
      </c>
      <c r="I77" s="52"/>
      <c r="J77" s="52"/>
      <c r="M77" s="52" t="n">
        <f aca="false">IF('RLDRAMII Config'!$G$1=1,'RLDRAMII Spec'!D24,'RLDRAMII Spec'!J24)</f>
        <v>330</v>
      </c>
      <c r="N77" s="52" t="n">
        <f aca="false">IF('RLDRAMII Config'!$G$1=1,'RLDRAMII Spec'!E24,'RLDRAMII Spec'!K24)</f>
        <v>305</v>
      </c>
      <c r="O77" s="52" t="n">
        <f aca="false">IF('RLDRAMII Config'!$G$1=1,'RLDRAMII Spec'!F24,'RLDRAMII Spec'!L24)</f>
        <v>275</v>
      </c>
      <c r="P77" s="52" t="n">
        <f aca="false">IF('RLDRAMII Config'!$G$1=1,'RLDRAMII Spec'!G24,'RLDRAMII Spec'!M24)</f>
        <v>230</v>
      </c>
      <c r="Q77" s="52" t="n">
        <f aca="false">IF('RLDRAMII Config'!$G$1=1,'RLDRAMII Spec'!H24,0)</f>
        <v>230</v>
      </c>
      <c r="R77" s="52"/>
      <c r="S77" s="52" t="n">
        <f aca="false">IF('RLDRAMII Config'!$H$1=1,'RLDRAMII Spec'!M77,IF('RLDRAMII Config'!$H$1=2,'RLDRAMII Spec'!N77,IF('RLDRAMII Config'!$H$1=3,'RLDRAMII Spec'!O77,IF('RLDRAMII Config'!$H$1=4,'RLDRAMII Spec'!P77,IF('RLDRAMII Config'!$H$1=5,Q77,0)))))</f>
        <v>305</v>
      </c>
      <c r="U77" s="26"/>
      <c r="V77" s="26"/>
      <c r="W77" s="0"/>
      <c r="X77" s="0"/>
    </row>
    <row r="78" customFormat="false" ht="12.75" hidden="true" customHeight="false" outlineLevel="0" collapsed="false">
      <c r="A78" s="56" t="s">
        <v>125</v>
      </c>
      <c r="B78" s="57" t="s">
        <v>92</v>
      </c>
      <c r="C78" s="50"/>
      <c r="D78" s="52" t="n">
        <f aca="false">IF('RLDRAMII Config'!P$1=1,F78,H78)</f>
        <v>305</v>
      </c>
      <c r="E78" s="52" t="n">
        <f aca="false">S79</f>
        <v>10</v>
      </c>
      <c r="F78" s="52" t="str">
        <f aca="false">IF('RLDRAMII Config'!L$1=3,"invalid",IF(AND('RLDRAMII Config'!L$1=1,'RLDRAMII Config'!G$1=1),"invalid",'RLDRAMII Spec'!S78))</f>
        <v>invalid</v>
      </c>
      <c r="G78" s="52"/>
      <c r="H78" s="52" t="n">
        <f aca="false">IF('RLDRAMII Config'!L$1=3,'RLDRAMII Spec'!S77,'RLDRAMII Spec'!S78)</f>
        <v>305</v>
      </c>
      <c r="I78" s="52"/>
      <c r="J78" s="52"/>
      <c r="M78" s="52" t="n">
        <f aca="false">IF('RLDRAMII Config'!$G$1=1,'RLDRAMII Spec'!D25,'RLDRAMII Spec'!J25)</f>
        <v>315</v>
      </c>
      <c r="N78" s="52" t="n">
        <f aca="false">IF('RLDRAMII Config'!$G$1=1,'RLDRAMII Spec'!E25,'RLDRAMII Spec'!K25)</f>
        <v>290</v>
      </c>
      <c r="O78" s="52" t="n">
        <f aca="false">IF('RLDRAMII Config'!$G$1=1,'RLDRAMII Spec'!F25,'RLDRAMII Spec'!L25)</f>
        <v>260</v>
      </c>
      <c r="P78" s="52" t="n">
        <f aca="false">IF('RLDRAMII Config'!$G$1=1,'RLDRAMII Spec'!G25,'RLDRAMII Spec'!M25)</f>
        <v>220</v>
      </c>
      <c r="Q78" s="52" t="n">
        <f aca="false">IF('RLDRAMII Config'!$G$1=1,'RLDRAMII Spec'!H25,0)</f>
        <v>220</v>
      </c>
      <c r="R78" s="0"/>
      <c r="S78" s="52" t="n">
        <f aca="false">IF('RLDRAMII Config'!$H$1=1,'RLDRAMII Spec'!M78,IF('RLDRAMII Config'!$H$1=2,'RLDRAMII Spec'!N78,IF('RLDRAMII Config'!$H$1=3,'RLDRAMII Spec'!O78,IF('RLDRAMII Config'!$H$1=4,'RLDRAMII Spec'!P78,IF('RLDRAMII Config'!$H$1=5,Q78,0)))))</f>
        <v>290</v>
      </c>
      <c r="U78" s="26"/>
      <c r="V78" s="26"/>
      <c r="W78" s="0"/>
      <c r="X78" s="0"/>
    </row>
    <row r="79" customFormat="false" ht="12.75" hidden="true" customHeight="false" outlineLevel="0" collapsed="false">
      <c r="A79" s="56" t="s">
        <v>126</v>
      </c>
      <c r="B79" s="57" t="s">
        <v>94</v>
      </c>
      <c r="C79" s="50"/>
      <c r="D79" s="52" t="n">
        <f aca="false">IF('RLDRAMII Config'!P$1=1,F79,H79)</f>
        <v>365</v>
      </c>
      <c r="E79" s="52" t="n">
        <f aca="false">S82</f>
        <v>15</v>
      </c>
      <c r="F79" s="52" t="str">
        <f aca="false">IF('RLDRAMII Config'!L$1=3,"invalid",IF(AND('RLDRAMII Config'!L$1=1,'RLDRAMII Config'!G$1=1),"invalid",'RLDRAMII Spec'!S81))</f>
        <v>invalid</v>
      </c>
      <c r="G79" s="52"/>
      <c r="H79" s="52" t="n">
        <f aca="false">IF('RLDRAMII Config'!L$1=3,'RLDRAMII Spec'!S80,'RLDRAMII Spec'!S81)</f>
        <v>365</v>
      </c>
      <c r="I79" s="52"/>
      <c r="J79" s="52"/>
      <c r="M79" s="52" t="n">
        <f aca="false">IF('RLDRAMII Config'!$G$1=1,'RLDRAMII Spec'!D26,'RLDRAMII Spec'!J26)</f>
        <v>10</v>
      </c>
      <c r="N79" s="52" t="n">
        <f aca="false">IF('RLDRAMII Config'!$G$1=1,'RLDRAMII Spec'!E26,'RLDRAMII Spec'!K26)</f>
        <v>10</v>
      </c>
      <c r="O79" s="52" t="n">
        <f aca="false">IF('RLDRAMII Config'!$G$1=1,'RLDRAMII Spec'!F26,'RLDRAMII Spec'!L26)</f>
        <v>10</v>
      </c>
      <c r="P79" s="52" t="n">
        <f aca="false">IF('RLDRAMII Config'!$G$1=1,'RLDRAMII Spec'!G26,'RLDRAMII Spec'!M26)</f>
        <v>10</v>
      </c>
      <c r="Q79" s="52" t="n">
        <f aca="false">IF('RLDRAMII Config'!$G$1=1,'RLDRAMII Spec'!H26,0)</f>
        <v>10</v>
      </c>
      <c r="R79" s="0"/>
      <c r="S79" s="52" t="n">
        <f aca="false">IF('RLDRAMII Config'!$H$1=1,'RLDRAMII Spec'!M79,IF('RLDRAMII Config'!$H$1=2,'RLDRAMII Spec'!N79,IF('RLDRAMII Config'!$H$1=3,'RLDRAMII Spec'!O79,IF('RLDRAMII Config'!$H$1=4,'RLDRAMII Spec'!P79,IF('RLDRAMII Config'!$H$1=5,Q79,0)))))</f>
        <v>10</v>
      </c>
      <c r="U79" s="26"/>
      <c r="V79" s="26"/>
      <c r="W79" s="0"/>
      <c r="X79" s="0"/>
    </row>
    <row r="80" customFormat="false" ht="12.75" hidden="true" customHeight="false" outlineLevel="0" collapsed="false">
      <c r="A80" s="56" t="s">
        <v>127</v>
      </c>
      <c r="B80" s="57" t="s">
        <v>96</v>
      </c>
      <c r="C80" s="50"/>
      <c r="D80" s="52" t="n">
        <f aca="false">IF('RLDRAMII Config'!P$1=1,F80,H80)</f>
        <v>545</v>
      </c>
      <c r="E80" s="52" t="n">
        <f aca="false">S85</f>
        <v>30</v>
      </c>
      <c r="F80" s="52" t="str">
        <f aca="false">IF('RLDRAMII Config'!L$1=3,"invalid",IF(AND('RLDRAMII Config'!L$1=1,'RLDRAMII Config'!G$1=1),"invalid",'RLDRAMII Spec'!S84))</f>
        <v>invalid</v>
      </c>
      <c r="G80" s="52"/>
      <c r="H80" s="52" t="n">
        <f aca="false">IF('RLDRAMII Config'!L$1=3,'RLDRAMII Spec'!S83,'RLDRAMII Spec'!S84)</f>
        <v>545</v>
      </c>
      <c r="I80" s="52"/>
      <c r="J80" s="52"/>
      <c r="M80" s="52" t="n">
        <f aca="false">IF('RLDRAMII Config'!$G$1=1,'RLDRAMII Spec'!D27,'RLDRAMII Spec'!J27)</f>
        <v>390</v>
      </c>
      <c r="N80" s="52" t="n">
        <f aca="false">IF('RLDRAMII Config'!$G$1=1,'RLDRAMII Spec'!E27,'RLDRAMII Spec'!K27)</f>
        <v>365</v>
      </c>
      <c r="O80" s="52" t="n">
        <f aca="false">IF('RLDRAMII Config'!$G$1=1,'RLDRAMII Spec'!F27,'RLDRAMII Spec'!L27)</f>
        <v>320</v>
      </c>
      <c r="P80" s="52" t="n">
        <f aca="false">IF('RLDRAMII Config'!$G$1=1,'RLDRAMII Spec'!G27,'RLDRAMII Spec'!M27)</f>
        <v>265</v>
      </c>
      <c r="Q80" s="52" t="n">
        <f aca="false">IF('RLDRAMII Config'!$G$1=1,'RLDRAMII Spec'!H27,0)</f>
        <v>265</v>
      </c>
      <c r="R80" s="0"/>
      <c r="S80" s="52" t="n">
        <f aca="false">IF('RLDRAMII Config'!$H$1=1,'RLDRAMII Spec'!M80,IF('RLDRAMII Config'!$H$1=2,'RLDRAMII Spec'!N80,IF('RLDRAMII Config'!$H$1=3,'RLDRAMII Spec'!O80,IF('RLDRAMII Config'!$H$1=4,'RLDRAMII Spec'!P80,IF('RLDRAMII Config'!$H$1=5,Q80,0)))))</f>
        <v>365</v>
      </c>
      <c r="U80" s="26"/>
      <c r="V80" s="26"/>
      <c r="W80" s="0"/>
      <c r="X80" s="0"/>
    </row>
    <row r="81" customFormat="false" ht="12.75" hidden="true" customHeight="false" outlineLevel="0" collapsed="false">
      <c r="A81" s="56" t="s">
        <v>128</v>
      </c>
      <c r="B81" s="57" t="s">
        <v>98</v>
      </c>
      <c r="C81" s="50"/>
      <c r="D81" s="52" t="n">
        <f aca="false">IF('RLDRAMII Config'!P$1=1,F81,H81)</f>
        <v>265</v>
      </c>
      <c r="E81" s="52" t="n">
        <f aca="false">S88</f>
        <v>10</v>
      </c>
      <c r="F81" s="52" t="str">
        <f aca="false">IF('RLDRAMII Config'!L$1=3,"invalid",IF(AND('RLDRAMII Config'!L$1=1,'RLDRAMII Config'!G$1=1),"invalid",'RLDRAMII Spec'!S87))</f>
        <v>invalid</v>
      </c>
      <c r="G81" s="52"/>
      <c r="H81" s="52" t="n">
        <f aca="false">IF('RLDRAMII Config'!L$1=3,'RLDRAMII Spec'!S86,'RLDRAMII Spec'!S87)</f>
        <v>265</v>
      </c>
      <c r="I81" s="52"/>
      <c r="J81" s="52"/>
      <c r="M81" s="52" t="n">
        <f aca="false">IF('RLDRAMII Config'!$G$1=1,'RLDRAMII Spec'!D28,'RLDRAMII Spec'!J28)</f>
        <v>330</v>
      </c>
      <c r="N81" s="52" t="n">
        <f aca="false">IF('RLDRAMII Config'!$G$1=1,'RLDRAMII Spec'!E28,'RLDRAMII Spec'!K28)</f>
        <v>305</v>
      </c>
      <c r="O81" s="52" t="n">
        <f aca="false">IF('RLDRAMII Config'!$G$1=1,'RLDRAMII Spec'!F28,'RLDRAMII Spec'!L28)</f>
        <v>275</v>
      </c>
      <c r="P81" s="52" t="n">
        <f aca="false">IF('RLDRAMII Config'!$G$1=1,'RLDRAMII Spec'!G28,'RLDRAMII Spec'!M28)</f>
        <v>230</v>
      </c>
      <c r="Q81" s="52" t="n">
        <f aca="false">IF('RLDRAMII Config'!$G$1=1,'RLDRAMII Spec'!H28,0)</f>
        <v>230</v>
      </c>
      <c r="R81" s="0"/>
      <c r="S81" s="52" t="n">
        <f aca="false">IF('RLDRAMII Config'!$H$1=1,'RLDRAMII Spec'!M81,IF('RLDRAMII Config'!$H$1=2,'RLDRAMII Spec'!N81,IF('RLDRAMII Config'!$H$1=3,'RLDRAMII Spec'!O81,IF('RLDRAMII Config'!$H$1=4,'RLDRAMII Spec'!P81,IF('RLDRAMII Config'!$H$1=5,Q81,0)))))</f>
        <v>305</v>
      </c>
      <c r="U81" s="26"/>
      <c r="V81" s="26"/>
      <c r="W81" s="0"/>
      <c r="X81" s="0"/>
    </row>
    <row r="82" customFormat="false" ht="12.75" hidden="true" customHeight="false" outlineLevel="0" collapsed="false">
      <c r="A82" s="56" t="s">
        <v>129</v>
      </c>
      <c r="B82" s="57" t="s">
        <v>100</v>
      </c>
      <c r="C82" s="50"/>
      <c r="D82" s="52" t="n">
        <f aca="false">IF('RLDRAMII Config'!P$1=1,F82,H82)</f>
        <v>700</v>
      </c>
      <c r="E82" s="52" t="n">
        <f aca="false">S91</f>
        <v>35</v>
      </c>
      <c r="F82" s="52" t="str">
        <f aca="false">IF('RLDRAMII Config'!L$1=3,"invalid",IF(AND('RLDRAMII Config'!L$1=1,'RLDRAMII Config'!G$1=1),"invalid",'RLDRAMII Spec'!S90))</f>
        <v>invalid</v>
      </c>
      <c r="G82" s="52"/>
      <c r="H82" s="52" t="n">
        <f aca="false">IF('RLDRAMII Config'!L$1=3,'RLDRAMII Spec'!S89,'RLDRAMII Spec'!S90)</f>
        <v>700</v>
      </c>
      <c r="I82" s="52"/>
      <c r="J82" s="52"/>
      <c r="M82" s="52" t="n">
        <f aca="false">IF('RLDRAMII Config'!$G$1=1,'RLDRAMII Spec'!D29,'RLDRAMII Spec'!J29)</f>
        <v>15</v>
      </c>
      <c r="N82" s="52" t="n">
        <f aca="false">IF('RLDRAMII Config'!$G$1=1,'RLDRAMII Spec'!E29,'RLDRAMII Spec'!K29)</f>
        <v>15</v>
      </c>
      <c r="O82" s="52" t="n">
        <f aca="false">IF('RLDRAMII Config'!$G$1=1,'RLDRAMII Spec'!F29,'RLDRAMII Spec'!L29)</f>
        <v>15</v>
      </c>
      <c r="P82" s="52" t="n">
        <f aca="false">IF('RLDRAMII Config'!$G$1=1,'RLDRAMII Spec'!G29,'RLDRAMII Spec'!M29)</f>
        <v>15</v>
      </c>
      <c r="Q82" s="52" t="n">
        <f aca="false">IF('RLDRAMII Config'!$G$1=1,'RLDRAMII Spec'!H29,0)</f>
        <v>15</v>
      </c>
      <c r="R82" s="0"/>
      <c r="S82" s="52" t="n">
        <f aca="false">IF('RLDRAMII Config'!$H$1=1,'RLDRAMII Spec'!M82,IF('RLDRAMII Config'!$H$1=2,'RLDRAMII Spec'!N82,IF('RLDRAMII Config'!$H$1=3,'RLDRAMII Spec'!O82,IF('RLDRAMII Config'!$H$1=4,'RLDRAMII Spec'!P82,IF('RLDRAMII Config'!$H$1=5,Q82,0)))))</f>
        <v>15</v>
      </c>
      <c r="U82" s="26"/>
      <c r="V82" s="26"/>
      <c r="W82" s="0"/>
      <c r="X82" s="0"/>
    </row>
    <row r="83" customFormat="false" ht="12.75" hidden="true" customHeight="false" outlineLevel="0" collapsed="false">
      <c r="A83" s="56" t="s">
        <v>130</v>
      </c>
      <c r="B83" s="57" t="s">
        <v>102</v>
      </c>
      <c r="C83" s="50"/>
      <c r="D83" s="52" t="n">
        <f aca="false">IF('RLDRAMII Config'!P$1=1,F83,H83)</f>
        <v>510</v>
      </c>
      <c r="E83" s="52" t="n">
        <f aca="false">S94</f>
        <v>20</v>
      </c>
      <c r="F83" s="52" t="str">
        <f aca="false">IF('RLDRAMII Config'!L$1=3,"invalid",IF(AND('RLDRAMII Config'!L$1=1,'RLDRAMII Config'!G$1=1),"invalid",'RLDRAMII Spec'!S93))</f>
        <v>invalid</v>
      </c>
      <c r="G83" s="52"/>
      <c r="H83" s="52" t="n">
        <f aca="false">IF('RLDRAMII Config'!L$1=3,'RLDRAMII Spec'!S92,'RLDRAMII Spec'!S93)</f>
        <v>510</v>
      </c>
      <c r="I83" s="52"/>
      <c r="J83" s="52"/>
      <c r="M83" s="52" t="n">
        <f aca="false">IF('RLDRAMII Config'!$G$1=1,'RLDRAMII Spec'!D30,'RLDRAMII Spec'!J30)</f>
        <v>670</v>
      </c>
      <c r="N83" s="52" t="n">
        <f aca="false">IF('RLDRAMII Config'!$G$1=1,'RLDRAMII Spec'!E30,'RLDRAMII Spec'!K30)</f>
        <v>545</v>
      </c>
      <c r="O83" s="52" t="n">
        <f aca="false">IF('RLDRAMII Config'!$G$1=1,'RLDRAMII Spec'!F30,'RLDRAMII Spec'!L30)</f>
        <v>535</v>
      </c>
      <c r="P83" s="52" t="n">
        <f aca="false">IF('RLDRAMII Config'!$G$1=1,'RLDRAMII Spec'!G30,'RLDRAMII Spec'!M30)</f>
        <v>435</v>
      </c>
      <c r="Q83" s="52" t="n">
        <f aca="false">IF('RLDRAMII Config'!$G$1=1,'RLDRAMII Spec'!H30,0)</f>
        <v>435</v>
      </c>
      <c r="R83" s="0"/>
      <c r="S83" s="52" t="n">
        <f aca="false">IF('RLDRAMII Config'!$H$1=1,'RLDRAMII Spec'!M83,IF('RLDRAMII Config'!$H$1=2,'RLDRAMII Spec'!N83,IF('RLDRAMII Config'!$H$1=3,'RLDRAMII Spec'!O83,IF('RLDRAMII Config'!$H$1=4,'RLDRAMII Spec'!P83,IF('RLDRAMII Config'!$H$1=5,Q83,0)))))</f>
        <v>545</v>
      </c>
      <c r="U83" s="26"/>
      <c r="V83" s="26"/>
      <c r="W83" s="0"/>
      <c r="X83" s="0"/>
    </row>
    <row r="84" customFormat="false" ht="12.75" hidden="true" customHeight="false" outlineLevel="0" collapsed="false">
      <c r="A84" s="56" t="s">
        <v>131</v>
      </c>
      <c r="B84" s="57" t="s">
        <v>104</v>
      </c>
      <c r="C84" s="50"/>
      <c r="D84" s="52" t="n">
        <f aca="false">IF('RLDRAMII Config'!P$1=1,F84,H84)</f>
        <v>455</v>
      </c>
      <c r="E84" s="52" t="n">
        <f aca="false">S97</f>
        <v>20</v>
      </c>
      <c r="F84" s="52" t="str">
        <f aca="false">IF('RLDRAMII Config'!L$1=3,"invalid",IF(AND('RLDRAMII Config'!L$1=1,'RLDRAMII Config'!G$1=1),"invalid",'RLDRAMII Spec'!S96))</f>
        <v>invalid</v>
      </c>
      <c r="G84" s="52"/>
      <c r="H84" s="52" t="n">
        <f aca="false">IF('RLDRAMII Config'!L$1=3,'RLDRAMII Spec'!S95,'RLDRAMII Spec'!S96)</f>
        <v>455</v>
      </c>
      <c r="I84" s="52"/>
      <c r="J84" s="52"/>
      <c r="M84" s="52" t="n">
        <f aca="false">IF('RLDRAMII Config'!$G$1=1,'RLDRAMII Spec'!D31,'RLDRAMII Spec'!J31)</f>
        <v>660</v>
      </c>
      <c r="N84" s="52" t="n">
        <f aca="false">IF('RLDRAMII Config'!$G$1=1,'RLDRAMII Spec'!E31,'RLDRAMII Spec'!K31)</f>
        <v>540</v>
      </c>
      <c r="O84" s="52" t="n">
        <f aca="false">IF('RLDRAMII Config'!$G$1=1,'RLDRAMII Spec'!F31,'RLDRAMII Spec'!L31)</f>
        <v>530</v>
      </c>
      <c r="P84" s="52" t="n">
        <f aca="false">IF('RLDRAMII Config'!$G$1=1,'RLDRAMII Spec'!G31,'RLDRAMII Spec'!M31)</f>
        <v>430</v>
      </c>
      <c r="Q84" s="52" t="n">
        <f aca="false">IF('RLDRAMII Config'!$G$1=1,'RLDRAMII Spec'!H31,0)</f>
        <v>430</v>
      </c>
      <c r="R84" s="0"/>
      <c r="S84" s="52" t="n">
        <f aca="false">IF('RLDRAMII Config'!$H$1=1,'RLDRAMII Spec'!M84,IF('RLDRAMII Config'!$H$1=2,'RLDRAMII Spec'!N84,IF('RLDRAMII Config'!$H$1=3,'RLDRAMII Spec'!O84,IF('RLDRAMII Config'!$H$1=4,'RLDRAMII Spec'!P84,IF('RLDRAMII Config'!$H$1=5,Q84,0)))))</f>
        <v>540</v>
      </c>
      <c r="U84" s="26"/>
      <c r="V84" s="26"/>
      <c r="W84" s="0"/>
      <c r="X84" s="0"/>
    </row>
    <row r="85" customFormat="false" ht="12.75" hidden="true" customHeight="false" outlineLevel="0" collapsed="false">
      <c r="A85" s="56" t="s">
        <v>132</v>
      </c>
      <c r="B85" s="57" t="s">
        <v>106</v>
      </c>
      <c r="C85" s="50"/>
      <c r="D85" s="52" t="n">
        <f aca="false">IF('RLDRAMII Config'!P$1=1,F85,H85)</f>
        <v>675</v>
      </c>
      <c r="E85" s="52" t="n">
        <f aca="false">S100</f>
        <v>35</v>
      </c>
      <c r="F85" s="52" t="str">
        <f aca="false">IF('RLDRAMII Config'!L$1=3,"invalid",IF(AND('RLDRAMII Config'!L$1=1,'RLDRAMII Config'!G$1=1),"invalid",'RLDRAMII Spec'!S99))</f>
        <v>invalid</v>
      </c>
      <c r="G85" s="52"/>
      <c r="H85" s="52" t="n">
        <f aca="false">IF('RLDRAMII Config'!L$1=3,'RLDRAMII Spec'!S98,'RLDRAMII Spec'!S99)</f>
        <v>675</v>
      </c>
      <c r="I85" s="52"/>
      <c r="J85" s="52"/>
      <c r="M85" s="52" t="n">
        <f aca="false">IF('RLDRAMII Config'!$G$1=1,'RLDRAMII Spec'!D32,'RLDRAMII Spec'!J32)</f>
        <v>45</v>
      </c>
      <c r="N85" s="52" t="n">
        <f aca="false">IF('RLDRAMII Config'!$G$1=1,'RLDRAMII Spec'!E32,'RLDRAMII Spec'!K32)</f>
        <v>30</v>
      </c>
      <c r="O85" s="52" t="n">
        <f aca="false">IF('RLDRAMII Config'!$G$1=1,'RLDRAMII Spec'!F32,'RLDRAMII Spec'!L32)</f>
        <v>30</v>
      </c>
      <c r="P85" s="52" t="n">
        <f aca="false">IF('RLDRAMII Config'!$G$1=1,'RLDRAMII Spec'!G32,'RLDRAMII Spec'!M32)</f>
        <v>25</v>
      </c>
      <c r="Q85" s="52" t="n">
        <f aca="false">IF('RLDRAMII Config'!$G$1=1,'RLDRAMII Spec'!H32,0)</f>
        <v>25</v>
      </c>
      <c r="R85" s="0"/>
      <c r="S85" s="52" t="n">
        <f aca="false">IF('RLDRAMII Config'!$H$1=1,'RLDRAMII Spec'!M85,IF('RLDRAMII Config'!$H$1=2,'RLDRAMII Spec'!N85,IF('RLDRAMII Config'!$H$1=3,'RLDRAMII Spec'!O85,IF('RLDRAMII Config'!$H$1=4,'RLDRAMII Spec'!P85,IF('RLDRAMII Config'!$H$1=5,Q85,0)))))</f>
        <v>30</v>
      </c>
      <c r="U85" s="26"/>
      <c r="V85" s="26"/>
      <c r="W85" s="0"/>
      <c r="X85" s="0"/>
    </row>
    <row r="86" customFormat="false" ht="12.75" hidden="true" customHeight="false" outlineLevel="0" collapsed="false">
      <c r="A86" s="56" t="s">
        <v>133</v>
      </c>
      <c r="B86" s="57" t="s">
        <v>108</v>
      </c>
      <c r="C86" s="50"/>
      <c r="D86" s="52" t="n">
        <f aca="false">IF('RLDRAMII Config'!P$1=1,F86,H86)</f>
        <v>475</v>
      </c>
      <c r="E86" s="52" t="n">
        <f aca="false">S103</f>
        <v>20</v>
      </c>
      <c r="F86" s="52" t="str">
        <f aca="false">IF('RLDRAMII Config'!L$1=3,"invalid",IF(AND('RLDRAMII Config'!L$1=1,'RLDRAMII Config'!G$1=1),"invalid",'RLDRAMII Spec'!S102))</f>
        <v>invalid</v>
      </c>
      <c r="G86" s="52"/>
      <c r="H86" s="52" t="n">
        <f aca="false">IF('RLDRAMII Config'!L$1=3,'RLDRAMII Spec'!S101,'RLDRAMII Spec'!S102)</f>
        <v>475</v>
      </c>
      <c r="I86" s="52"/>
      <c r="J86" s="52"/>
      <c r="M86" s="52" t="n">
        <f aca="false">IF('RLDRAMII Config'!$G$1=1,'RLDRAMII Spec'!D33,'RLDRAMII Spec'!J33)</f>
        <v>295</v>
      </c>
      <c r="N86" s="52" t="n">
        <f aca="false">IF('RLDRAMII Config'!$G$1=1,'RLDRAMII Spec'!E33,'RLDRAMII Spec'!K33)</f>
        <v>265</v>
      </c>
      <c r="O86" s="52" t="n">
        <f aca="false">IF('RLDRAMII Config'!$G$1=1,'RLDRAMII Spec'!F33,'RLDRAMII Spec'!L33)</f>
        <v>250</v>
      </c>
      <c r="P86" s="52" t="n">
        <f aca="false">IF('RLDRAMII Config'!$G$1=1,'RLDRAMII Spec'!G33,'RLDRAMII Spec'!M33)</f>
        <v>215</v>
      </c>
      <c r="Q86" s="52" t="n">
        <f aca="false">IF('RLDRAMII Config'!$G$1=1,'RLDRAMII Spec'!H33,0)</f>
        <v>215</v>
      </c>
      <c r="R86" s="0"/>
      <c r="S86" s="52" t="n">
        <f aca="false">IF('RLDRAMII Config'!$H$1=1,'RLDRAMII Spec'!M86,IF('RLDRAMII Config'!$H$1=2,'RLDRAMII Spec'!N86,IF('RLDRAMII Config'!$H$1=3,'RLDRAMII Spec'!O86,IF('RLDRAMII Config'!$H$1=4,'RLDRAMII Spec'!P86,IF('RLDRAMII Config'!$H$1=5,Q86,0)))))</f>
        <v>265</v>
      </c>
      <c r="U86" s="26"/>
      <c r="V86" s="26"/>
      <c r="W86" s="0"/>
      <c r="X86" s="0"/>
    </row>
    <row r="87" customFormat="false" ht="12.75" hidden="true" customHeight="false" outlineLevel="0" collapsed="false">
      <c r="A87" s="56" t="s">
        <v>134</v>
      </c>
      <c r="B87" s="57" t="s">
        <v>110</v>
      </c>
      <c r="C87" s="50"/>
      <c r="D87" s="52" t="n">
        <f aca="false">IF('RLDRAMII Config'!P$1=1,F87,H87)</f>
        <v>425</v>
      </c>
      <c r="E87" s="52" t="n">
        <f aca="false">S106</f>
        <v>20</v>
      </c>
      <c r="F87" s="52" t="str">
        <f aca="false">IF('RLDRAMII Config'!L$1=3,"invalid",IF(AND('RLDRAMII Config'!L$1=1,'RLDRAMII Config'!G$1=1),"invalid",'RLDRAMII Spec'!S105))</f>
        <v>invalid</v>
      </c>
      <c r="G87" s="52"/>
      <c r="H87" s="52" t="n">
        <f aca="false">IF('RLDRAMII Config'!L$1=3,'RLDRAMII Spec'!S104,'RLDRAMII Spec'!S105)</f>
        <v>425</v>
      </c>
      <c r="I87" s="52"/>
      <c r="J87" s="52"/>
      <c r="M87" s="52" t="n">
        <f aca="false">IF('RLDRAMII Config'!$G$1=1,'RLDRAMII Spec'!D34,'RLDRAMII Spec'!J34)</f>
        <v>295</v>
      </c>
      <c r="N87" s="52" t="n">
        <f aca="false">IF('RLDRAMII Config'!$G$1=1,'RLDRAMII Spec'!E34,'RLDRAMII Spec'!K34)</f>
        <v>265</v>
      </c>
      <c r="O87" s="52" t="n">
        <f aca="false">IF('RLDRAMII Config'!$G$1=1,'RLDRAMII Spec'!F34,'RLDRAMII Spec'!L34)</f>
        <v>250</v>
      </c>
      <c r="P87" s="52" t="n">
        <f aca="false">IF('RLDRAMII Config'!$G$1=1,'RLDRAMII Spec'!G34,'RLDRAMII Spec'!M34)</f>
        <v>215</v>
      </c>
      <c r="Q87" s="52" t="n">
        <f aca="false">IF('RLDRAMII Config'!$G$1=1,'RLDRAMII Spec'!H34,0)</f>
        <v>215</v>
      </c>
      <c r="R87" s="0"/>
      <c r="S87" s="52" t="n">
        <f aca="false">IF('RLDRAMII Config'!$H$1=1,'RLDRAMII Spec'!M87,IF('RLDRAMII Config'!$H$1=2,'RLDRAMII Spec'!N87,IF('RLDRAMII Config'!$H$1=3,'RLDRAMII Spec'!O87,IF('RLDRAMII Config'!$H$1=4,'RLDRAMII Spec'!P87,IF('RLDRAMII Config'!$H$1=5,Q87,0)))))</f>
        <v>265</v>
      </c>
      <c r="U87" s="26"/>
      <c r="V87" s="26"/>
      <c r="W87" s="0"/>
      <c r="X87" s="0"/>
    </row>
    <row r="88" customFormat="false" ht="14.25" hidden="true" customHeight="false" outlineLevel="0" collapsed="false">
      <c r="A88" s="56"/>
      <c r="B88" s="57"/>
      <c r="C88" s="50"/>
      <c r="D88" s="52"/>
      <c r="E88" s="52"/>
      <c r="F88" s="52"/>
      <c r="G88" s="52"/>
      <c r="H88" s="52"/>
      <c r="I88" s="52"/>
      <c r="J88" s="52"/>
      <c r="M88" s="52" t="n">
        <f aca="false">IF('RLDRAMII Config'!$G$1=1,'RLDRAMII Spec'!D35,'RLDRAMII Spec'!J35)</f>
        <v>10</v>
      </c>
      <c r="N88" s="52" t="n">
        <f aca="false">IF('RLDRAMII Config'!$G$1=1,'RLDRAMII Spec'!E35,'RLDRAMII Spec'!K35)</f>
        <v>10</v>
      </c>
      <c r="O88" s="52" t="n">
        <f aca="false">IF('RLDRAMII Config'!$G$1=1,'RLDRAMII Spec'!F35,'RLDRAMII Spec'!L35)</f>
        <v>10</v>
      </c>
      <c r="P88" s="52" t="n">
        <f aca="false">IF('RLDRAMII Config'!$G$1=1,'RLDRAMII Spec'!G35,'RLDRAMII Spec'!M35)</f>
        <v>10</v>
      </c>
      <c r="Q88" s="52" t="n">
        <f aca="false">IF('RLDRAMII Config'!$G$1=1,'RLDRAMII Spec'!H35,0)</f>
        <v>10</v>
      </c>
      <c r="R88" s="0"/>
      <c r="S88" s="52" t="n">
        <f aca="false">IF('RLDRAMII Config'!$H$1=1,'RLDRAMII Spec'!M88,IF('RLDRAMII Config'!$H$1=2,'RLDRAMII Spec'!N88,IF('RLDRAMII Config'!$H$1=3,'RLDRAMII Spec'!O88,IF('RLDRAMII Config'!$H$1=4,'RLDRAMII Spec'!P88,IF('RLDRAMII Config'!$H$1=5,Q88,0)))))</f>
        <v>10</v>
      </c>
      <c r="U88" s="26"/>
      <c r="V88" s="26"/>
      <c r="W88" s="0"/>
      <c r="X88" s="0"/>
    </row>
    <row r="89" customFormat="false" ht="14.25" hidden="true" customHeight="false" outlineLevel="0" collapsed="false">
      <c r="A89" s="56"/>
      <c r="B89" s="57"/>
      <c r="C89" s="50"/>
      <c r="D89" s="52"/>
      <c r="E89" s="52"/>
      <c r="F89" s="52"/>
      <c r="G89" s="52"/>
      <c r="H89" s="52"/>
      <c r="I89" s="52"/>
      <c r="J89" s="52"/>
      <c r="M89" s="52" t="n">
        <f aca="false">IF('RLDRAMII Config'!$G$1=1,'RLDRAMII Spec'!D36,'RLDRAMII Spec'!J36)</f>
        <v>885</v>
      </c>
      <c r="N89" s="52" t="n">
        <f aca="false">IF('RLDRAMII Config'!$G$1=1,'RLDRAMII Spec'!E36,'RLDRAMII Spec'!K36)</f>
        <v>700</v>
      </c>
      <c r="O89" s="52" t="n">
        <f aca="false">IF('RLDRAMII Config'!$G$1=1,'RLDRAMII Spec'!F36,'RLDRAMII Spec'!L36)</f>
        <v>700</v>
      </c>
      <c r="P89" s="52" t="n">
        <f aca="false">IF('RLDRAMII Config'!$G$1=1,'RLDRAMII Spec'!G36,'RLDRAMII Spec'!M36)</f>
        <v>565</v>
      </c>
      <c r="Q89" s="52" t="n">
        <f aca="false">IF('RLDRAMII Config'!$G$1=1,'RLDRAMII Spec'!H36,0)</f>
        <v>565</v>
      </c>
      <c r="R89" s="0"/>
      <c r="S89" s="52" t="n">
        <f aca="false">IF('RLDRAMII Config'!$H$1=1,'RLDRAMII Spec'!M89,IF('RLDRAMII Config'!$H$1=2,'RLDRAMII Spec'!N89,IF('RLDRAMII Config'!$H$1=3,'RLDRAMII Spec'!O89,IF('RLDRAMII Config'!$H$1=4,'RLDRAMII Spec'!P89,IF('RLDRAMII Config'!$H$1=5,Q89,0)))))</f>
        <v>700</v>
      </c>
      <c r="U89" s="26"/>
      <c r="V89" s="26"/>
      <c r="W89" s="0"/>
      <c r="X89" s="0"/>
    </row>
    <row r="90" customFormat="false" ht="14.25" hidden="true" customHeight="false" outlineLevel="0" collapsed="false">
      <c r="A90" s="56"/>
      <c r="B90" s="57"/>
      <c r="C90" s="50"/>
      <c r="D90" s="52"/>
      <c r="E90" s="52"/>
      <c r="F90" s="52"/>
      <c r="G90" s="52"/>
      <c r="H90" s="52"/>
      <c r="I90" s="52"/>
      <c r="J90" s="52"/>
      <c r="M90" s="52" t="n">
        <f aca="false">IF('RLDRAMII Config'!$G$1=1,'RLDRAMII Spec'!D37,'RLDRAMII Spec'!J37)</f>
        <v>830</v>
      </c>
      <c r="N90" s="52" t="n">
        <f aca="false">IF('RLDRAMII Config'!$G$1=1,'RLDRAMII Spec'!E37,'RLDRAMII Spec'!K37)</f>
        <v>655</v>
      </c>
      <c r="O90" s="52" t="n">
        <f aca="false">IF('RLDRAMII Config'!$G$1=1,'RLDRAMII Spec'!F37,'RLDRAMII Spec'!L37)</f>
        <v>655</v>
      </c>
      <c r="P90" s="52" t="n">
        <f aca="false">IF('RLDRAMII Config'!$G$1=1,'RLDRAMII Spec'!G37,'RLDRAMII Spec'!M37)</f>
        <v>530</v>
      </c>
      <c r="Q90" s="52" t="n">
        <f aca="false">IF('RLDRAMII Config'!$G$1=1,'RLDRAMII Spec'!H37,0)</f>
        <v>530</v>
      </c>
      <c r="R90" s="0"/>
      <c r="S90" s="52" t="n">
        <f aca="false">IF('RLDRAMII Config'!$H$1=1,'RLDRAMII Spec'!M90,IF('RLDRAMII Config'!$H$1=2,'RLDRAMII Spec'!N90,IF('RLDRAMII Config'!$H$1=3,'RLDRAMII Spec'!O90,IF('RLDRAMII Config'!$H$1=4,'RLDRAMII Spec'!P90,IF('RLDRAMII Config'!$H$1=5,Q90,0)))))</f>
        <v>655</v>
      </c>
      <c r="U90" s="26"/>
      <c r="V90" s="26"/>
      <c r="W90" s="0"/>
      <c r="X90" s="0"/>
    </row>
    <row r="91" customFormat="false" ht="14.25" hidden="true" customHeight="false" outlineLevel="0" collapsed="false">
      <c r="A91" s="56"/>
      <c r="B91" s="57"/>
      <c r="C91" s="50"/>
      <c r="D91" s="52"/>
      <c r="E91" s="52"/>
      <c r="F91" s="52"/>
      <c r="G91" s="52"/>
      <c r="H91" s="52"/>
      <c r="I91" s="52"/>
      <c r="J91" s="52"/>
      <c r="M91" s="52" t="n">
        <f aca="false">IF('RLDRAMII Config'!$G$1=1,'RLDRAMII Spec'!D38,'RLDRAMII Spec'!J38)</f>
        <v>40</v>
      </c>
      <c r="N91" s="52" t="n">
        <f aca="false">IF('RLDRAMII Config'!$G$1=1,'RLDRAMII Spec'!E38,'RLDRAMII Spec'!K38)</f>
        <v>35</v>
      </c>
      <c r="O91" s="52" t="n">
        <f aca="false">IF('RLDRAMII Config'!$G$1=1,'RLDRAMII Spec'!F38,'RLDRAMII Spec'!L38)</f>
        <v>35</v>
      </c>
      <c r="P91" s="52" t="n">
        <f aca="false">IF('RLDRAMII Config'!$G$1=1,'RLDRAMII Spec'!G38,'RLDRAMII Spec'!M38)</f>
        <v>30</v>
      </c>
      <c r="Q91" s="52" t="n">
        <f aca="false">IF('RLDRAMII Config'!$G$1=1,'RLDRAMII Spec'!H38,0)</f>
        <v>30</v>
      </c>
      <c r="R91" s="0"/>
      <c r="S91" s="52" t="n">
        <f aca="false">IF('RLDRAMII Config'!$H$1=1,'RLDRAMII Spec'!M91,IF('RLDRAMII Config'!$H$1=2,'RLDRAMII Spec'!N91,IF('RLDRAMII Config'!$H$1=3,'RLDRAMII Spec'!O91,IF('RLDRAMII Config'!$H$1=4,'RLDRAMII Spec'!P91,IF('RLDRAMII Config'!$H$1=5,Q91,0)))))</f>
        <v>35</v>
      </c>
      <c r="U91" s="26"/>
      <c r="V91" s="26"/>
      <c r="W91" s="0"/>
      <c r="X91" s="0"/>
    </row>
    <row r="92" customFormat="false" ht="12.75" hidden="true" customHeight="false" outlineLevel="0" collapsed="false">
      <c r="A92" s="56"/>
      <c r="B92" s="57"/>
      <c r="C92" s="50"/>
      <c r="D92" s="52"/>
      <c r="E92" s="52"/>
      <c r="F92" s="52"/>
      <c r="G92" s="52"/>
      <c r="H92" s="52"/>
      <c r="I92" s="52"/>
      <c r="J92" s="52"/>
      <c r="M92" s="52" t="n">
        <f aca="false">IF('RLDRAMII Config'!$G$1=1,'RLDRAMII Spec'!D39,'RLDRAMII Spec'!J39)</f>
        <v>635</v>
      </c>
      <c r="N92" s="52" t="n">
        <f aca="false">IF('RLDRAMII Config'!$G$1=1,'RLDRAMII Spec'!E39,'RLDRAMII Spec'!K39)</f>
        <v>510</v>
      </c>
      <c r="O92" s="52" t="n">
        <f aca="false">IF('RLDRAMII Config'!$G$1=1,'RLDRAMII Spec'!F39,'RLDRAMII Spec'!L39)</f>
        <v>510</v>
      </c>
      <c r="P92" s="52" t="n">
        <f aca="false">IF('RLDRAMII Config'!$G$1=1,'RLDRAMII Spec'!G39,'RLDRAMII Spec'!M39)</f>
        <v>420</v>
      </c>
      <c r="Q92" s="52" t="n">
        <f aca="false">IF('RLDRAMII Config'!$G$1=1,'RLDRAMII Spec'!H39,0)</f>
        <v>420</v>
      </c>
      <c r="R92" s="0"/>
      <c r="S92" s="52" t="n">
        <f aca="false">IF('RLDRAMII Config'!$H$1=1,'RLDRAMII Spec'!M92,IF('RLDRAMII Config'!$H$1=2,'RLDRAMII Spec'!N92,IF('RLDRAMII Config'!$H$1=3,'RLDRAMII Spec'!O92,IF('RLDRAMII Config'!$H$1=4,'RLDRAMII Spec'!P92,IF('RLDRAMII Config'!$H$1=5,Q92,0)))))</f>
        <v>510</v>
      </c>
      <c r="U92" s="26"/>
      <c r="V92" s="26"/>
      <c r="W92" s="0"/>
      <c r="X92" s="0"/>
    </row>
    <row r="93" customFormat="false" ht="13.5" hidden="true" customHeight="false" outlineLevel="0" collapsed="false">
      <c r="A93" s="58"/>
      <c r="B93" s="59"/>
      <c r="C93" s="50"/>
      <c r="D93" s="52"/>
      <c r="E93" s="52"/>
      <c r="F93" s="52"/>
      <c r="G93" s="52"/>
      <c r="H93" s="52"/>
      <c r="I93" s="52"/>
      <c r="J93" s="52"/>
      <c r="M93" s="52" t="n">
        <f aca="false">IF('RLDRAMII Config'!$G$1=1,'RLDRAMII Spec'!D40,'RLDRAMII Spec'!J40)</f>
        <v>580</v>
      </c>
      <c r="N93" s="52" t="n">
        <f aca="false">IF('RLDRAMII Config'!$G$1=1,'RLDRAMII Spec'!E40,'RLDRAMII Spec'!K40)</f>
        <v>465</v>
      </c>
      <c r="O93" s="52" t="n">
        <f aca="false">IF('RLDRAMII Config'!$G$1=1,'RLDRAMII Spec'!F40,'RLDRAMII Spec'!L40)</f>
        <v>465</v>
      </c>
      <c r="P93" s="52" t="n">
        <f aca="false">IF('RLDRAMII Config'!$G$1=1,'RLDRAMII Spec'!G40,'RLDRAMII Spec'!M40)</f>
        <v>385</v>
      </c>
      <c r="Q93" s="52" t="n">
        <f aca="false">IF('RLDRAMII Config'!$G$1=1,'RLDRAMII Spec'!H40,0)</f>
        <v>385</v>
      </c>
      <c r="R93" s="0"/>
      <c r="S93" s="52" t="n">
        <f aca="false">IF('RLDRAMII Config'!$H$1=1,'RLDRAMII Spec'!M93,IF('RLDRAMII Config'!$H$1=2,'RLDRAMII Spec'!N93,IF('RLDRAMII Config'!$H$1=3,'RLDRAMII Spec'!O93,IF('RLDRAMII Config'!$H$1=4,'RLDRAMII Spec'!P93,IF('RLDRAMII Config'!$H$1=5,Q93,0)))))</f>
        <v>465</v>
      </c>
      <c r="U93" s="26"/>
      <c r="V93" s="26"/>
      <c r="W93" s="0"/>
      <c r="X93" s="0"/>
    </row>
    <row r="94" customFormat="false" ht="12.75" hidden="true" customHeight="false" outlineLevel="0" collapsed="false">
      <c r="A94" s="50"/>
      <c r="B94" s="51"/>
      <c r="C94" s="50"/>
      <c r="D94" s="52"/>
      <c r="E94" s="52"/>
      <c r="F94" s="52"/>
      <c r="G94" s="52"/>
      <c r="H94" s="52"/>
      <c r="I94" s="52"/>
      <c r="J94" s="52"/>
      <c r="M94" s="52" t="n">
        <f aca="false">IF('RLDRAMII Config'!$G$1=1,'RLDRAMII Spec'!D41,'RLDRAMII Spec'!J41)</f>
        <v>25</v>
      </c>
      <c r="N94" s="52" t="n">
        <f aca="false">IF('RLDRAMII Config'!$G$1=1,'RLDRAMII Spec'!E41,'RLDRAMII Spec'!K41)</f>
        <v>20</v>
      </c>
      <c r="O94" s="52" t="n">
        <f aca="false">IF('RLDRAMII Config'!$G$1=1,'RLDRAMII Spec'!F41,'RLDRAMII Spec'!L41)</f>
        <v>20</v>
      </c>
      <c r="P94" s="52" t="n">
        <f aca="false">IF('RLDRAMII Config'!$G$1=1,'RLDRAMII Spec'!G41,'RLDRAMII Spec'!M41)</f>
        <v>20</v>
      </c>
      <c r="Q94" s="52" t="n">
        <f aca="false">IF('RLDRAMII Config'!$G$1=1,'RLDRAMII Spec'!H41,0)</f>
        <v>20</v>
      </c>
      <c r="R94" s="0"/>
      <c r="S94" s="52" t="n">
        <f aca="false">IF('RLDRAMII Config'!$H$1=1,'RLDRAMII Spec'!M94,IF('RLDRAMII Config'!$H$1=2,'RLDRAMII Spec'!N94,IF('RLDRAMII Config'!$H$1=3,'RLDRAMII Spec'!O94,IF('RLDRAMII Config'!$H$1=4,'RLDRAMII Spec'!P94,IF('RLDRAMII Config'!$H$1=5,Q94,0)))))</f>
        <v>20</v>
      </c>
      <c r="U94" s="26"/>
      <c r="V94" s="26"/>
      <c r="W94" s="0"/>
      <c r="X94" s="0"/>
    </row>
    <row r="95" customFormat="false" ht="12.75" hidden="true" customHeight="false" outlineLevel="0" collapsed="false">
      <c r="A95" s="50"/>
      <c r="B95" s="51"/>
      <c r="C95" s="50"/>
      <c r="D95" s="52"/>
      <c r="E95" s="52"/>
      <c r="F95" s="52"/>
      <c r="G95" s="52"/>
      <c r="H95" s="52"/>
      <c r="I95" s="52"/>
      <c r="J95" s="52"/>
      <c r="M95" s="52" t="n">
        <f aca="false">IF('RLDRAMII Config'!$G$1=1,'RLDRAMII Spec'!D42,'RLDRAMII Spec'!J42)</f>
        <v>560</v>
      </c>
      <c r="N95" s="52" t="n">
        <f aca="false">IF('RLDRAMII Config'!$G$1=1,'RLDRAMII Spec'!E42,'RLDRAMII Spec'!K42)</f>
        <v>455</v>
      </c>
      <c r="O95" s="52" t="n">
        <f aca="false">IF('RLDRAMII Config'!$G$1=1,'RLDRAMII Spec'!F42,'RLDRAMII Spec'!L42)</f>
        <v>455</v>
      </c>
      <c r="P95" s="52" t="n">
        <f aca="false">IF('RLDRAMII Config'!$G$1=1,'RLDRAMII Spec'!G42,'RLDRAMII Spec'!M42)</f>
        <v>375</v>
      </c>
      <c r="Q95" s="52" t="n">
        <f aca="false">IF('RLDRAMII Config'!$G$1=1,'RLDRAMII Spec'!H42,0)</f>
        <v>375</v>
      </c>
      <c r="R95" s="0"/>
      <c r="S95" s="52" t="n">
        <f aca="false">IF('RLDRAMII Config'!$H$1=1,'RLDRAMII Spec'!M95,IF('RLDRAMII Config'!$H$1=2,'RLDRAMII Spec'!N95,IF('RLDRAMII Config'!$H$1=3,'RLDRAMII Spec'!O95,IF('RLDRAMII Config'!$H$1=4,'RLDRAMII Spec'!P95,IF('RLDRAMII Config'!$H$1=5,Q95,0)))))</f>
        <v>455</v>
      </c>
      <c r="U95" s="26"/>
      <c r="V95" s="26"/>
      <c r="W95" s="0"/>
      <c r="X95" s="0"/>
    </row>
    <row r="96" customFormat="false" ht="12.75" hidden="true" customHeight="false" outlineLevel="0" collapsed="false">
      <c r="A96" s="50"/>
      <c r="B96" s="51"/>
      <c r="C96" s="50"/>
      <c r="D96" s="52"/>
      <c r="E96" s="52"/>
      <c r="F96" s="52"/>
      <c r="G96" s="52"/>
      <c r="H96" s="52"/>
      <c r="I96" s="52"/>
      <c r="J96" s="52"/>
      <c r="M96" s="52" t="n">
        <f aca="false">IF('RLDRAMII Config'!$G$1=1,'RLDRAMII Spec'!D43,'RLDRAMII Spec'!J43)</f>
        <v>445</v>
      </c>
      <c r="N96" s="52" t="n">
        <f aca="false">IF('RLDRAMII Config'!$G$1=1,'RLDRAMII Spec'!E43,'RLDRAMII Spec'!K43)</f>
        <v>370</v>
      </c>
      <c r="O96" s="52" t="n">
        <f aca="false">IF('RLDRAMII Config'!$G$1=1,'RLDRAMII Spec'!F43,'RLDRAMII Spec'!L43)</f>
        <v>370</v>
      </c>
      <c r="P96" s="52" t="n">
        <f aca="false">IF('RLDRAMII Config'!$G$1=1,'RLDRAMII Spec'!G43,'RLDRAMII Spec'!M43)</f>
        <v>305</v>
      </c>
      <c r="Q96" s="52" t="n">
        <f aca="false">IF('RLDRAMII Config'!$G$1=1,'RLDRAMII Spec'!H43,0)</f>
        <v>305</v>
      </c>
      <c r="R96" s="0"/>
      <c r="S96" s="52" t="n">
        <f aca="false">IF('RLDRAMII Config'!$H$1=1,'RLDRAMII Spec'!M96,IF('RLDRAMII Config'!$H$1=2,'RLDRAMII Spec'!N96,IF('RLDRAMII Config'!$H$1=3,'RLDRAMII Spec'!O96,IF('RLDRAMII Config'!$H$1=4,'RLDRAMII Spec'!P96,IF('RLDRAMII Config'!$H$1=5,Q96,0)))))</f>
        <v>370</v>
      </c>
      <c r="U96" s="26"/>
      <c r="V96" s="26"/>
      <c r="W96" s="0"/>
      <c r="X96" s="0"/>
    </row>
    <row r="97" customFormat="false" ht="12.75" hidden="true" customHeight="false" outlineLevel="0" collapsed="false">
      <c r="B97" s="51"/>
      <c r="C97" s="50"/>
      <c r="D97" s="52"/>
      <c r="E97" s="52"/>
      <c r="F97" s="52"/>
      <c r="G97" s="52"/>
      <c r="H97" s="52"/>
      <c r="I97" s="52"/>
      <c r="J97" s="52"/>
      <c r="M97" s="52" t="n">
        <f aca="false">IF('RLDRAMII Config'!$G$1=1,'RLDRAMII Spec'!D44,'RLDRAMII Spec'!J44)</f>
        <v>25</v>
      </c>
      <c r="N97" s="52" t="n">
        <f aca="false">IF('RLDRAMII Config'!$G$1=1,'RLDRAMII Spec'!E44,'RLDRAMII Spec'!K44)</f>
        <v>20</v>
      </c>
      <c r="O97" s="52" t="n">
        <f aca="false">IF('RLDRAMII Config'!$G$1=1,'RLDRAMII Spec'!F44,'RLDRAMII Spec'!L44)</f>
        <v>20</v>
      </c>
      <c r="P97" s="52" t="n">
        <f aca="false">IF('RLDRAMII Config'!$G$1=1,'RLDRAMII Spec'!G44,'RLDRAMII Spec'!M44)</f>
        <v>20</v>
      </c>
      <c r="Q97" s="52" t="n">
        <f aca="false">IF('RLDRAMII Config'!$G$1=1,'RLDRAMII Spec'!H44,0)</f>
        <v>20</v>
      </c>
      <c r="R97" s="0"/>
      <c r="S97" s="52" t="n">
        <f aca="false">IF('RLDRAMII Config'!$H$1=1,'RLDRAMII Spec'!M97,IF('RLDRAMII Config'!$H$1=2,'RLDRAMII Spec'!N97,IF('RLDRAMII Config'!$H$1=3,'RLDRAMII Spec'!O97,IF('RLDRAMII Config'!$H$1=4,'RLDRAMII Spec'!P97,IF('RLDRAMII Config'!$H$1=5,Q97,0)))))</f>
        <v>20</v>
      </c>
      <c r="U97" s="26"/>
      <c r="V97" s="26"/>
      <c r="W97" s="0"/>
      <c r="X97" s="0"/>
    </row>
    <row r="98" customFormat="false" ht="12.75" hidden="true" customHeight="false" outlineLevel="0" collapsed="false">
      <c r="D98" s="25"/>
      <c r="E98" s="25"/>
      <c r="M98" s="52" t="n">
        <f aca="false">IF('RLDRAMII Config'!$G$1=1,'RLDRAMII Spec'!D45,'RLDRAMII Spec'!J45)</f>
        <v>850</v>
      </c>
      <c r="N98" s="52" t="n">
        <f aca="false">IF('RLDRAMII Config'!$G$1=1,'RLDRAMII Spec'!E45,'RLDRAMII Spec'!K45)</f>
        <v>675</v>
      </c>
      <c r="O98" s="52" t="n">
        <f aca="false">IF('RLDRAMII Config'!$G$1=1,'RLDRAMII Spec'!F45,'RLDRAMII Spec'!L45)</f>
        <v>675</v>
      </c>
      <c r="P98" s="52" t="n">
        <f aca="false">IF('RLDRAMII Config'!$G$1=1,'RLDRAMII Spec'!G45,'RLDRAMII Spec'!M45)</f>
        <v>540</v>
      </c>
      <c r="Q98" s="52" t="n">
        <f aca="false">IF('RLDRAMII Config'!$G$1=1,'RLDRAMII Spec'!H45,0)</f>
        <v>540</v>
      </c>
      <c r="R98" s="0"/>
      <c r="S98" s="52" t="n">
        <f aca="false">IF('RLDRAMII Config'!$H$1=1,'RLDRAMII Spec'!M98,IF('RLDRAMII Config'!$H$1=2,'RLDRAMII Spec'!N98,IF('RLDRAMII Config'!$H$1=3,'RLDRAMII Spec'!O98,IF('RLDRAMII Config'!$H$1=4,'RLDRAMII Spec'!P98,IF('RLDRAMII Config'!$H$1=5,Q98,0)))))</f>
        <v>675</v>
      </c>
      <c r="U98" s="26"/>
      <c r="V98" s="26"/>
      <c r="W98" s="0"/>
      <c r="X98" s="0"/>
    </row>
    <row r="99" customFormat="false" ht="12.75" hidden="true" customHeight="false" outlineLevel="0" collapsed="false">
      <c r="D99" s="25"/>
      <c r="E99" s="25"/>
      <c r="M99" s="52" t="n">
        <f aca="false">IF('RLDRAMII Config'!$G$1=1,'RLDRAMII Spec'!D46,'RLDRAMII Spec'!J46)</f>
        <v>805</v>
      </c>
      <c r="N99" s="52" t="n">
        <f aca="false">IF('RLDRAMII Config'!$G$1=1,'RLDRAMII Spec'!E46,'RLDRAMII Spec'!K46)</f>
        <v>640</v>
      </c>
      <c r="O99" s="52" t="n">
        <f aca="false">IF('RLDRAMII Config'!$G$1=1,'RLDRAMII Spec'!F46,'RLDRAMII Spec'!L46)</f>
        <v>640</v>
      </c>
      <c r="P99" s="52" t="n">
        <f aca="false">IF('RLDRAMII Config'!$G$1=1,'RLDRAMII Spec'!G46,'RLDRAMII Spec'!M46)</f>
        <v>515</v>
      </c>
      <c r="Q99" s="52" t="n">
        <f aca="false">IF('RLDRAMII Config'!$G$1=1,'RLDRAMII Spec'!H46,0)</f>
        <v>515</v>
      </c>
      <c r="R99" s="0"/>
      <c r="S99" s="52" t="n">
        <f aca="false">IF('RLDRAMII Config'!$H$1=1,'RLDRAMII Spec'!M99,IF('RLDRAMII Config'!$H$1=2,'RLDRAMII Spec'!N99,IF('RLDRAMII Config'!$H$1=3,'RLDRAMII Spec'!O99,IF('RLDRAMII Config'!$H$1=4,'RLDRAMII Spec'!P99,IF('RLDRAMII Config'!$H$1=5,Q99,0)))))</f>
        <v>640</v>
      </c>
      <c r="U99" s="26"/>
      <c r="V99" s="26"/>
      <c r="W99" s="0"/>
      <c r="X99" s="0"/>
    </row>
    <row r="100" customFormat="false" ht="12.75" hidden="true" customHeight="false" outlineLevel="0" collapsed="false">
      <c r="D100" s="25"/>
      <c r="E100" s="25"/>
      <c r="M100" s="52" t="n">
        <f aca="false">IF('RLDRAMII Config'!$G$1=1,'RLDRAMII Spec'!D47,'RLDRAMII Spec'!J47)</f>
        <v>40</v>
      </c>
      <c r="N100" s="52" t="n">
        <f aca="false">IF('RLDRAMII Config'!$G$1=1,'RLDRAMII Spec'!E47,'RLDRAMII Spec'!K47)</f>
        <v>35</v>
      </c>
      <c r="O100" s="52" t="n">
        <f aca="false">IF('RLDRAMII Config'!$G$1=1,'RLDRAMII Spec'!F47,'RLDRAMII Spec'!L47)</f>
        <v>35</v>
      </c>
      <c r="P100" s="52" t="n">
        <f aca="false">IF('RLDRAMII Config'!$G$1=1,'RLDRAMII Spec'!G47,'RLDRAMII Spec'!M47)</f>
        <v>30</v>
      </c>
      <c r="Q100" s="52" t="n">
        <f aca="false">IF('RLDRAMII Config'!$G$1=1,'RLDRAMII Spec'!H47,0)</f>
        <v>30</v>
      </c>
      <c r="R100" s="0"/>
      <c r="S100" s="52" t="n">
        <f aca="false">IF('RLDRAMII Config'!$H$1=1,'RLDRAMII Spec'!M100,IF('RLDRAMII Config'!$H$1=2,'RLDRAMII Spec'!N100,IF('RLDRAMII Config'!$H$1=3,'RLDRAMII Spec'!O100,IF('RLDRAMII Config'!$H$1=4,'RLDRAMII Spec'!P100,IF('RLDRAMII Config'!$H$1=5,Q100,0)))))</f>
        <v>35</v>
      </c>
      <c r="U100" s="26"/>
      <c r="V100" s="26"/>
      <c r="W100" s="0"/>
      <c r="X100" s="0"/>
    </row>
    <row r="101" customFormat="false" ht="12.75" hidden="true" customHeight="false" outlineLevel="0" collapsed="false">
      <c r="B101" s="24"/>
      <c r="C101" s="25"/>
      <c r="D101" s="25"/>
      <c r="E101" s="25"/>
      <c r="M101" s="52" t="n">
        <f aca="false">IF('RLDRAMII Config'!$G$1=1,'RLDRAMII Spec'!D48,'RLDRAMII Spec'!J48)</f>
        <v>590</v>
      </c>
      <c r="N101" s="52" t="n">
        <f aca="false">IF('RLDRAMII Config'!$G$1=1,'RLDRAMII Spec'!E48,'RLDRAMII Spec'!K48)</f>
        <v>475</v>
      </c>
      <c r="O101" s="52" t="n">
        <f aca="false">IF('RLDRAMII Config'!$G$1=1,'RLDRAMII Spec'!F48,'RLDRAMII Spec'!L48)</f>
        <v>475</v>
      </c>
      <c r="P101" s="52" t="n">
        <f aca="false">IF('RLDRAMII Config'!$G$1=1,'RLDRAMII Spec'!G48,'RLDRAMII Spec'!M48)</f>
        <v>390</v>
      </c>
      <c r="Q101" s="52" t="n">
        <f aca="false">IF('RLDRAMII Config'!$G$1=1,'RLDRAMII Spec'!H48,0)</f>
        <v>390</v>
      </c>
      <c r="R101" s="0"/>
      <c r="S101" s="52" t="n">
        <f aca="false">IF('RLDRAMII Config'!$H$1=1,'RLDRAMII Spec'!M101,IF('RLDRAMII Config'!$H$1=2,'RLDRAMII Spec'!N101,IF('RLDRAMII Config'!$H$1=3,'RLDRAMII Spec'!O101,IF('RLDRAMII Config'!$H$1=4,'RLDRAMII Spec'!P101,IF('RLDRAMII Config'!$H$1=5,Q101,0)))))</f>
        <v>475</v>
      </c>
      <c r="U101" s="26"/>
      <c r="V101" s="26"/>
      <c r="W101" s="0"/>
      <c r="X101" s="0"/>
    </row>
    <row r="102" customFormat="false" ht="12.75" hidden="true" customHeight="false" outlineLevel="0" collapsed="false">
      <c r="B102" s="24"/>
      <c r="C102" s="25"/>
      <c r="D102" s="25"/>
      <c r="E102" s="25"/>
      <c r="M102" s="52" t="n">
        <f aca="false">IF('RLDRAMII Config'!$G$1=1,'RLDRAMII Spec'!D49,'RLDRAMII Spec'!J49)</f>
        <v>545</v>
      </c>
      <c r="N102" s="52" t="n">
        <f aca="false">IF('RLDRAMII Config'!$G$1=1,'RLDRAMII Spec'!E49,'RLDRAMII Spec'!K49)</f>
        <v>440</v>
      </c>
      <c r="O102" s="52" t="n">
        <f aca="false">IF('RLDRAMII Config'!$G$1=1,'RLDRAMII Spec'!F49,'RLDRAMII Spec'!L49)</f>
        <v>440</v>
      </c>
      <c r="P102" s="52" t="n">
        <f aca="false">IF('RLDRAMII Config'!$G$1=1,'RLDRAMII Spec'!G49,'RLDRAMII Spec'!M49)</f>
        <v>365</v>
      </c>
      <c r="Q102" s="52" t="n">
        <f aca="false">IF('RLDRAMII Config'!$G$1=1,'RLDRAMII Spec'!H49,0)</f>
        <v>365</v>
      </c>
      <c r="R102" s="0"/>
      <c r="S102" s="52" t="n">
        <f aca="false">IF('RLDRAMII Config'!$H$1=1,'RLDRAMII Spec'!M102,IF('RLDRAMII Config'!$H$1=2,'RLDRAMII Spec'!N102,IF('RLDRAMII Config'!$H$1=3,'RLDRAMII Spec'!O102,IF('RLDRAMII Config'!$H$1=4,'RLDRAMII Spec'!P102,IF('RLDRAMII Config'!$H$1=5,Q102,0)))))</f>
        <v>440</v>
      </c>
      <c r="U102" s="26"/>
      <c r="V102" s="26"/>
      <c r="W102" s="0"/>
      <c r="X102" s="0"/>
    </row>
    <row r="103" customFormat="false" ht="12.75" hidden="true" customHeight="false" outlineLevel="0" collapsed="false">
      <c r="B103" s="25"/>
      <c r="C103" s="25"/>
      <c r="D103" s="25"/>
      <c r="E103" s="25"/>
      <c r="M103" s="52" t="n">
        <f aca="false">IF('RLDRAMII Config'!$G$1=1,'RLDRAMII Spec'!D50,'RLDRAMII Spec'!J50)</f>
        <v>25</v>
      </c>
      <c r="N103" s="52" t="n">
        <f aca="false">IF('RLDRAMII Config'!$G$1=1,'RLDRAMII Spec'!E50,'RLDRAMII Spec'!K50)</f>
        <v>20</v>
      </c>
      <c r="O103" s="52" t="n">
        <f aca="false">IF('RLDRAMII Config'!$G$1=1,'RLDRAMII Spec'!F50,'RLDRAMII Spec'!L50)</f>
        <v>20</v>
      </c>
      <c r="P103" s="52" t="n">
        <f aca="false">IF('RLDRAMII Config'!$G$1=1,'RLDRAMII Spec'!G50,'RLDRAMII Spec'!M50)</f>
        <v>20</v>
      </c>
      <c r="Q103" s="52" t="n">
        <f aca="false">IF('RLDRAMII Config'!$G$1=1,'RLDRAMII Spec'!H50,0)</f>
        <v>20</v>
      </c>
      <c r="R103" s="0"/>
      <c r="S103" s="52" t="n">
        <f aca="false">IF('RLDRAMII Config'!$H$1=1,'RLDRAMII Spec'!M103,IF('RLDRAMII Config'!$H$1=2,'RLDRAMII Spec'!N103,IF('RLDRAMII Config'!$H$1=3,'RLDRAMII Spec'!O103,IF('RLDRAMII Config'!$H$1=4,'RLDRAMII Spec'!P103,IF('RLDRAMII Config'!$H$1=5,Q103,0)))))</f>
        <v>20</v>
      </c>
      <c r="U103" s="26"/>
      <c r="V103" s="26"/>
      <c r="W103" s="0"/>
      <c r="X103" s="0"/>
    </row>
    <row r="104" customFormat="false" ht="12.75" hidden="true" customHeight="false" outlineLevel="0" collapsed="false">
      <c r="B104" s="25"/>
      <c r="C104" s="25"/>
      <c r="D104" s="25"/>
      <c r="E104" s="25"/>
      <c r="M104" s="52" t="n">
        <f aca="false">IF('RLDRAMII Config'!$G$1=1,'RLDRAMII Spec'!D51,'RLDRAMII Spec'!J51)</f>
        <v>525</v>
      </c>
      <c r="N104" s="52" t="n">
        <f aca="false">IF('RLDRAMII Config'!$G$1=1,'RLDRAMII Spec'!E51,'RLDRAMII Spec'!K51)</f>
        <v>425</v>
      </c>
      <c r="O104" s="52" t="n">
        <f aca="false">IF('RLDRAMII Config'!$G$1=1,'RLDRAMII Spec'!F51,'RLDRAMII Spec'!L51)</f>
        <v>425</v>
      </c>
      <c r="P104" s="52" t="n">
        <f aca="false">IF('RLDRAMII Config'!$G$1=1,'RLDRAMII Spec'!G51,'RLDRAMII Spec'!M51)</f>
        <v>350</v>
      </c>
      <c r="Q104" s="52" t="n">
        <f aca="false">IF('RLDRAMII Config'!$G$1=1,'RLDRAMII Spec'!H51,0)</f>
        <v>350</v>
      </c>
      <c r="R104" s="0"/>
      <c r="S104" s="52" t="n">
        <f aca="false">IF('RLDRAMII Config'!$H$1=1,'RLDRAMII Spec'!M104,IF('RLDRAMII Config'!$H$1=2,'RLDRAMII Spec'!N104,IF('RLDRAMII Config'!$H$1=3,'RLDRAMII Spec'!O104,IF('RLDRAMII Config'!$H$1=4,'RLDRAMII Spec'!P104,IF('RLDRAMII Config'!$H$1=5,Q104,0)))))</f>
        <v>425</v>
      </c>
      <c r="U104" s="26"/>
      <c r="V104" s="26"/>
      <c r="W104" s="0"/>
      <c r="X104" s="0"/>
    </row>
    <row r="105" customFormat="false" ht="12.75" hidden="true" customHeight="false" outlineLevel="0" collapsed="false">
      <c r="B105" s="25"/>
      <c r="C105" s="25"/>
      <c r="D105" s="25"/>
      <c r="E105" s="25"/>
      <c r="M105" s="52" t="n">
        <f aca="false">IF('RLDRAMII Config'!$G$1=1,'RLDRAMII Spec'!D52,'RLDRAMII Spec'!J52)</f>
        <v>410</v>
      </c>
      <c r="N105" s="52" t="n">
        <f aca="false">IF('RLDRAMII Config'!$G$1=1,'RLDRAMII Spec'!E52,'RLDRAMII Spec'!K52)</f>
        <v>335</v>
      </c>
      <c r="O105" s="52" t="n">
        <f aca="false">IF('RLDRAMII Config'!$G$1=1,'RLDRAMII Spec'!F52,'RLDRAMII Spec'!L52)</f>
        <v>335</v>
      </c>
      <c r="P105" s="52" t="n">
        <f aca="false">IF('RLDRAMII Config'!$G$1=1,'RLDRAMII Spec'!G52,'RLDRAMII Spec'!M52)</f>
        <v>280</v>
      </c>
      <c r="Q105" s="52" t="n">
        <f aca="false">IF('RLDRAMII Config'!$G$1=1,'RLDRAMII Spec'!H52,0)</f>
        <v>280</v>
      </c>
      <c r="R105" s="0"/>
      <c r="S105" s="52" t="n">
        <f aca="false">IF('RLDRAMII Config'!$H$1=1,'RLDRAMII Spec'!M105,IF('RLDRAMII Config'!$H$1=2,'RLDRAMII Spec'!N105,IF('RLDRAMII Config'!$H$1=3,'RLDRAMII Spec'!O105,IF('RLDRAMII Config'!$H$1=4,'RLDRAMII Spec'!P105,IF('RLDRAMII Config'!$H$1=5,Q105,0)))))</f>
        <v>335</v>
      </c>
      <c r="U105" s="26"/>
      <c r="V105" s="26"/>
      <c r="W105" s="0"/>
      <c r="X105" s="0"/>
    </row>
    <row r="106" customFormat="false" ht="12.75" hidden="true" customHeight="false" outlineLevel="0" collapsed="false">
      <c r="B106" s="25"/>
      <c r="C106" s="25"/>
      <c r="D106" s="25"/>
      <c r="E106" s="25"/>
      <c r="M106" s="52" t="n">
        <f aca="false">IF('RLDRAMII Config'!$G$1=1,'RLDRAMII Spec'!D53,'RLDRAMII Spec'!J53)</f>
        <v>25</v>
      </c>
      <c r="N106" s="52" t="n">
        <f aca="false">IF('RLDRAMII Config'!$G$1=1,'RLDRAMII Spec'!E53,'RLDRAMII Spec'!K53)</f>
        <v>20</v>
      </c>
      <c r="O106" s="52" t="n">
        <f aca="false">IF('RLDRAMII Config'!$G$1=1,'RLDRAMII Spec'!F53,'RLDRAMII Spec'!L53)</f>
        <v>20</v>
      </c>
      <c r="P106" s="52" t="n">
        <f aca="false">IF('RLDRAMII Config'!$G$1=1,'RLDRAMII Spec'!G53,'RLDRAMII Spec'!M53)</f>
        <v>20</v>
      </c>
      <c r="Q106" s="52" t="n">
        <f aca="false">IF('RLDRAMII Config'!$G$1=1,'RLDRAMII Spec'!H53,0)</f>
        <v>20</v>
      </c>
      <c r="R106" s="0"/>
      <c r="S106" s="52" t="n">
        <f aca="false">IF('RLDRAMII Config'!$H$1=1,'RLDRAMII Spec'!M106,IF('RLDRAMII Config'!$H$1=2,'RLDRAMII Spec'!N106,IF('RLDRAMII Config'!$H$1=3,'RLDRAMII Spec'!O106,IF('RLDRAMII Config'!$H$1=4,'RLDRAMII Spec'!P106,IF('RLDRAMII Config'!$H$1=5,Q106,0)))))</f>
        <v>20</v>
      </c>
      <c r="U106" s="26"/>
      <c r="V106" s="26"/>
      <c r="W106" s="0"/>
      <c r="X106" s="0"/>
    </row>
    <row r="107" customFormat="false" ht="12.75" hidden="true" customHeight="false" outlineLevel="0" collapsed="false">
      <c r="B107" s="25"/>
      <c r="C107" s="25"/>
      <c r="D107" s="25"/>
      <c r="E107" s="25"/>
      <c r="M107" s="52"/>
      <c r="N107" s="52"/>
      <c r="O107" s="52"/>
      <c r="P107" s="52"/>
      <c r="Q107" s="52"/>
      <c r="R107" s="0"/>
      <c r="S107" s="52"/>
      <c r="U107" s="26"/>
      <c r="V107" s="26"/>
      <c r="W107" s="0"/>
      <c r="X107" s="0"/>
    </row>
    <row r="108" customFormat="false" ht="12.75" hidden="false" customHeight="false" outlineLevel="0" collapsed="false">
      <c r="B108" s="25"/>
      <c r="C108" s="25"/>
      <c r="D108" s="25"/>
      <c r="E108" s="25"/>
      <c r="M108" s="52"/>
      <c r="N108" s="52"/>
      <c r="O108" s="52"/>
      <c r="P108" s="52"/>
      <c r="Q108" s="52"/>
      <c r="R108" s="0"/>
      <c r="S108" s="52"/>
      <c r="U108" s="26"/>
      <c r="V108" s="26"/>
      <c r="W108" s="0"/>
      <c r="X108" s="0"/>
    </row>
    <row r="109" customFormat="false" ht="12.75" hidden="false" customHeight="false" outlineLevel="0" collapsed="false">
      <c r="B109" s="25"/>
      <c r="C109" s="25"/>
      <c r="D109" s="25"/>
      <c r="E109" s="25"/>
      <c r="M109" s="52"/>
      <c r="N109" s="52"/>
      <c r="O109" s="52"/>
      <c r="P109" s="52"/>
      <c r="Q109" s="32"/>
      <c r="R109" s="0"/>
      <c r="U109" s="26"/>
      <c r="V109" s="26"/>
      <c r="W109" s="0"/>
      <c r="X109" s="0"/>
    </row>
    <row r="110" customFormat="false" ht="12.75" hidden="false" customHeight="false" outlineLevel="0" collapsed="false">
      <c r="B110" s="25"/>
      <c r="C110" s="25"/>
      <c r="D110" s="25"/>
      <c r="E110" s="25"/>
      <c r="M110" s="52"/>
      <c r="N110" s="52"/>
      <c r="O110" s="52"/>
      <c r="P110" s="52"/>
      <c r="Q110" s="32"/>
      <c r="R110" s="0"/>
      <c r="U110" s="26"/>
      <c r="V110" s="26"/>
      <c r="W110" s="0"/>
      <c r="X110" s="0"/>
    </row>
    <row r="111" customFormat="false" ht="12.75" hidden="false" customHeight="false" outlineLevel="0" collapsed="false">
      <c r="B111" s="25"/>
      <c r="C111" s="25"/>
      <c r="D111" s="25"/>
      <c r="E111" s="25"/>
      <c r="M111" s="52"/>
      <c r="N111" s="52"/>
      <c r="O111" s="52"/>
      <c r="P111" s="52"/>
      <c r="Q111" s="32"/>
      <c r="R111" s="0"/>
      <c r="U111" s="26"/>
      <c r="V111" s="26"/>
      <c r="W111" s="0"/>
      <c r="X111" s="0"/>
    </row>
    <row r="112" customFormat="false" ht="12.75" hidden="false" customHeight="false" outlineLevel="0" collapsed="false">
      <c r="B112" s="25"/>
      <c r="C112" s="25"/>
      <c r="D112" s="25"/>
      <c r="E112" s="25"/>
      <c r="M112" s="52"/>
      <c r="N112" s="52"/>
      <c r="O112" s="52"/>
      <c r="P112" s="52"/>
      <c r="Q112" s="32"/>
      <c r="R112" s="0"/>
      <c r="U112" s="26"/>
      <c r="V112" s="26"/>
      <c r="W112" s="0"/>
      <c r="X112" s="0"/>
    </row>
    <row r="113" customFormat="false" ht="12.75" hidden="false" customHeight="false" outlineLevel="0" collapsed="false">
      <c r="B113" s="25"/>
      <c r="C113" s="25"/>
      <c r="D113" s="25"/>
      <c r="E113" s="25"/>
      <c r="M113" s="52"/>
      <c r="N113" s="52"/>
      <c r="O113" s="52"/>
      <c r="P113" s="52"/>
      <c r="Q113" s="32"/>
      <c r="R113" s="0"/>
      <c r="U113" s="26"/>
      <c r="V113" s="26"/>
      <c r="W113" s="0"/>
      <c r="X113" s="0"/>
    </row>
    <row r="114" customFormat="false" ht="12.75" hidden="false" customHeight="false" outlineLevel="0" collapsed="false">
      <c r="B114" s="25"/>
      <c r="C114" s="25"/>
      <c r="D114" s="25"/>
      <c r="E114" s="25"/>
      <c r="M114" s="26"/>
      <c r="N114" s="26"/>
      <c r="O114" s="26"/>
      <c r="P114" s="26"/>
      <c r="Q114" s="32"/>
      <c r="R114" s="0"/>
      <c r="U114" s="26"/>
      <c r="V114" s="26"/>
      <c r="W114" s="0"/>
      <c r="X114" s="0"/>
    </row>
    <row r="115" customFormat="false" ht="12.75" hidden="false" customHeight="false" outlineLevel="0" collapsed="false">
      <c r="B115" s="25"/>
      <c r="C115" s="25"/>
      <c r="D115" s="25"/>
      <c r="E115" s="25"/>
      <c r="Q115" s="0"/>
      <c r="R115" s="0"/>
      <c r="U115" s="26"/>
      <c r="V115" s="26"/>
      <c r="W115" s="0"/>
      <c r="X115" s="0"/>
    </row>
    <row r="116" customFormat="false" ht="12.75" hidden="false" customHeight="false" outlineLevel="0" collapsed="false">
      <c r="B116" s="25"/>
      <c r="C116" s="25"/>
      <c r="D116" s="25"/>
      <c r="E116" s="25"/>
      <c r="Q116" s="0"/>
      <c r="R116" s="0"/>
      <c r="U116" s="26"/>
      <c r="V116" s="26"/>
      <c r="W116" s="0"/>
      <c r="X116" s="0"/>
    </row>
    <row r="117" customFormat="false" ht="12.75" hidden="false" customHeight="false" outlineLevel="0" collapsed="false">
      <c r="B117" s="25"/>
      <c r="C117" s="25"/>
      <c r="D117" s="25"/>
      <c r="E117" s="25"/>
      <c r="Q117" s="0"/>
      <c r="R117" s="0"/>
      <c r="U117" s="26"/>
      <c r="V117" s="26"/>
      <c r="W117" s="0"/>
      <c r="X117" s="0"/>
    </row>
    <row r="118" customFormat="false" ht="12.75" hidden="false" customHeight="false" outlineLevel="0" collapsed="false">
      <c r="B118" s="25"/>
      <c r="C118" s="25"/>
      <c r="D118" s="25"/>
      <c r="E118" s="25"/>
      <c r="Q118" s="0"/>
      <c r="R118" s="0"/>
      <c r="U118" s="26"/>
      <c r="V118" s="26"/>
      <c r="W118" s="0"/>
      <c r="X118" s="0"/>
    </row>
    <row r="119" customFormat="false" ht="12.75" hidden="false" customHeight="false" outlineLevel="0" collapsed="false">
      <c r="B119" s="25"/>
      <c r="C119" s="25"/>
      <c r="D119" s="25"/>
      <c r="E119" s="25"/>
      <c r="Q119" s="0"/>
      <c r="R119" s="0"/>
      <c r="U119" s="26"/>
      <c r="V119" s="26"/>
      <c r="W119" s="0"/>
      <c r="X119" s="0"/>
    </row>
    <row r="120" customFormat="false" ht="12.75" hidden="false" customHeight="false" outlineLevel="0" collapsed="false">
      <c r="B120" s="25"/>
      <c r="C120" s="25"/>
      <c r="D120" s="25"/>
      <c r="E120" s="25"/>
      <c r="Q120" s="0"/>
      <c r="R120" s="0"/>
      <c r="U120" s="26"/>
      <c r="V120" s="26"/>
      <c r="W120" s="0"/>
      <c r="X120" s="0"/>
    </row>
    <row r="121" customFormat="false" ht="12.75" hidden="false" customHeight="false" outlineLevel="0" collapsed="false">
      <c r="B121" s="25"/>
      <c r="C121" s="25"/>
      <c r="D121" s="25"/>
      <c r="E121" s="25"/>
      <c r="Q121" s="0"/>
      <c r="R121" s="0"/>
      <c r="U121" s="26"/>
      <c r="V121" s="26"/>
      <c r="W121" s="0"/>
      <c r="X121" s="0"/>
    </row>
    <row r="122" customFormat="false" ht="12.75" hidden="false" customHeight="false" outlineLevel="0" collapsed="false">
      <c r="B122" s="25"/>
      <c r="C122" s="25"/>
      <c r="D122" s="25"/>
      <c r="E122" s="25"/>
      <c r="Q122" s="0"/>
      <c r="R122" s="0"/>
      <c r="U122" s="26"/>
      <c r="V122" s="26"/>
      <c r="W122" s="0"/>
      <c r="X122" s="0"/>
    </row>
    <row r="123" customFormat="false" ht="12.75" hidden="false" customHeight="false" outlineLevel="0" collapsed="false">
      <c r="B123" s="25"/>
      <c r="C123" s="25"/>
      <c r="D123" s="25"/>
      <c r="E123" s="25"/>
      <c r="Q123" s="0"/>
      <c r="R123" s="0"/>
      <c r="U123" s="26"/>
      <c r="V123" s="26"/>
      <c r="W123" s="0"/>
      <c r="X123" s="0"/>
    </row>
    <row r="124" customFormat="false" ht="12.75" hidden="false" customHeight="false" outlineLevel="0" collapsed="false">
      <c r="B124" s="25"/>
      <c r="C124" s="25"/>
      <c r="D124" s="25"/>
      <c r="E124" s="25"/>
      <c r="Q124" s="0"/>
      <c r="R124" s="0"/>
      <c r="U124" s="26"/>
      <c r="V124" s="26"/>
      <c r="W124" s="0"/>
      <c r="X124" s="0"/>
    </row>
    <row r="125" customFormat="false" ht="12.75" hidden="false" customHeight="false" outlineLevel="0" collapsed="false">
      <c r="B125" s="25"/>
      <c r="C125" s="25"/>
      <c r="D125" s="25"/>
      <c r="E125" s="25"/>
      <c r="Q125" s="0"/>
      <c r="R125" s="0"/>
      <c r="U125" s="26"/>
      <c r="V125" s="26"/>
      <c r="W125" s="0"/>
      <c r="X125" s="0"/>
    </row>
    <row r="126" customFormat="false" ht="12.75" hidden="false" customHeight="false" outlineLevel="0" collapsed="false">
      <c r="B126" s="25"/>
      <c r="C126" s="25"/>
      <c r="D126" s="25"/>
      <c r="E126" s="25"/>
      <c r="Q126" s="0"/>
      <c r="R126" s="0"/>
      <c r="U126" s="26"/>
      <c r="V126" s="26"/>
      <c r="W126" s="0"/>
      <c r="X126" s="0"/>
    </row>
    <row r="127" customFormat="false" ht="12.75" hidden="false" customHeight="false" outlineLevel="0" collapsed="false">
      <c r="B127" s="25"/>
      <c r="C127" s="25"/>
      <c r="D127" s="25"/>
      <c r="E127" s="25"/>
      <c r="Q127" s="0"/>
      <c r="R127" s="0"/>
      <c r="U127" s="26"/>
      <c r="V127" s="26"/>
      <c r="W127" s="0"/>
      <c r="X127" s="0"/>
    </row>
    <row r="128" customFormat="false" ht="12.75" hidden="false" customHeight="false" outlineLevel="0" collapsed="false">
      <c r="B128" s="25"/>
      <c r="C128" s="25"/>
      <c r="D128" s="25"/>
      <c r="E128" s="25"/>
      <c r="Q128" s="0"/>
      <c r="R128" s="0"/>
      <c r="U128" s="26"/>
      <c r="V128" s="26"/>
      <c r="W128" s="0"/>
      <c r="X128" s="0"/>
    </row>
    <row r="129" customFormat="false" ht="12.75" hidden="false" customHeight="false" outlineLevel="0" collapsed="false">
      <c r="B129" s="25"/>
      <c r="C129" s="25"/>
      <c r="D129" s="25"/>
      <c r="E129" s="25"/>
      <c r="Q129" s="0"/>
      <c r="R129" s="0"/>
      <c r="U129" s="26"/>
      <c r="V129" s="26"/>
      <c r="W129" s="0"/>
      <c r="X129" s="0"/>
    </row>
    <row r="130" customFormat="false" ht="12.75" hidden="false" customHeight="false" outlineLevel="0" collapsed="false">
      <c r="B130" s="25"/>
      <c r="C130" s="25"/>
      <c r="D130" s="25"/>
      <c r="E130" s="25"/>
      <c r="Q130" s="0"/>
      <c r="R130" s="0"/>
      <c r="U130" s="26"/>
      <c r="V130" s="26"/>
      <c r="W130" s="0"/>
      <c r="X130" s="0"/>
    </row>
    <row r="131" customFormat="false" ht="12.75" hidden="false" customHeight="false" outlineLevel="0" collapsed="false">
      <c r="B131" s="24"/>
      <c r="C131" s="25"/>
      <c r="D131" s="25"/>
      <c r="E131" s="25"/>
      <c r="Q131" s="0"/>
      <c r="R131" s="0"/>
      <c r="U131" s="26"/>
      <c r="V131" s="26"/>
      <c r="W131" s="0"/>
      <c r="X131" s="0"/>
    </row>
    <row r="132" customFormat="false" ht="12.75" hidden="false" customHeight="false" outlineLevel="0" collapsed="false">
      <c r="B132" s="24"/>
      <c r="C132" s="25"/>
      <c r="D132" s="25"/>
      <c r="E132" s="25"/>
      <c r="Q132" s="0"/>
      <c r="R132" s="0"/>
      <c r="U132" s="26"/>
      <c r="V132" s="26"/>
      <c r="W132" s="0"/>
      <c r="X132" s="0"/>
    </row>
    <row r="133" customFormat="false" ht="12.75" hidden="false" customHeight="false" outlineLevel="0" collapsed="false">
      <c r="D133" s="25"/>
      <c r="E133" s="25"/>
      <c r="Q133" s="0"/>
      <c r="R133" s="0"/>
      <c r="U133" s="26"/>
      <c r="V133" s="26"/>
      <c r="W133" s="0"/>
      <c r="X133" s="0"/>
    </row>
    <row r="134" customFormat="false" ht="12.75" hidden="false" customHeight="false" outlineLevel="0" collapsed="false">
      <c r="D134" s="25"/>
      <c r="E134" s="25"/>
      <c r="Q134" s="0"/>
      <c r="R134" s="0"/>
      <c r="U134" s="26"/>
      <c r="V134" s="26"/>
      <c r="W134" s="0"/>
      <c r="X134" s="0"/>
    </row>
    <row r="135" customFormat="false" ht="12.75" hidden="false" customHeight="false" outlineLevel="0" collapsed="false">
      <c r="D135" s="25"/>
      <c r="E135" s="25"/>
      <c r="Q135" s="0"/>
      <c r="R135" s="0"/>
      <c r="U135" s="26"/>
      <c r="V135" s="26"/>
      <c r="W135" s="0"/>
      <c r="X135" s="0"/>
    </row>
    <row r="136" customFormat="false" ht="12.75" hidden="false" customHeight="false" outlineLevel="0" collapsed="false">
      <c r="D136" s="25"/>
      <c r="E136" s="25"/>
      <c r="Q136" s="0"/>
      <c r="R136" s="0"/>
      <c r="U136" s="26"/>
      <c r="V136" s="26"/>
      <c r="W136" s="0"/>
      <c r="X136" s="0"/>
    </row>
    <row r="137" customFormat="false" ht="12.75" hidden="false" customHeight="false" outlineLevel="0" collapsed="false">
      <c r="D137" s="25"/>
      <c r="E137" s="25"/>
      <c r="Q137" s="0"/>
      <c r="R137" s="0"/>
      <c r="U137" s="26"/>
      <c r="V137" s="26"/>
      <c r="W137" s="0"/>
      <c r="X137" s="0"/>
    </row>
    <row r="138" customFormat="false" ht="12.75" hidden="false" customHeight="false" outlineLevel="0" collapsed="false">
      <c r="D138" s="25"/>
      <c r="E138" s="25"/>
      <c r="Q138" s="0"/>
      <c r="R138" s="0"/>
      <c r="U138" s="26"/>
      <c r="V138" s="26"/>
      <c r="W138" s="0"/>
      <c r="X138" s="0"/>
    </row>
    <row r="139" customFormat="false" ht="12.75" hidden="false" customHeight="false" outlineLevel="0" collapsed="false">
      <c r="D139" s="25"/>
      <c r="E139" s="25"/>
      <c r="Q139" s="0"/>
      <c r="R139" s="0"/>
      <c r="U139" s="26"/>
      <c r="V139" s="26"/>
      <c r="W139" s="0"/>
      <c r="X139" s="0"/>
    </row>
    <row r="140" customFormat="false" ht="12.75" hidden="false" customHeight="false" outlineLevel="0" collapsed="false">
      <c r="D140" s="25"/>
      <c r="E140" s="25"/>
      <c r="Q140" s="0"/>
      <c r="R140" s="0"/>
      <c r="U140" s="26"/>
      <c r="V140" s="26"/>
      <c r="W140" s="0"/>
      <c r="X140" s="0"/>
    </row>
    <row r="141" customFormat="false" ht="12.75" hidden="false" customHeight="false" outlineLevel="0" collapsed="false">
      <c r="D141" s="25"/>
      <c r="E141" s="25"/>
      <c r="Q141" s="0"/>
      <c r="R141" s="0"/>
      <c r="U141" s="26"/>
      <c r="V141" s="26"/>
      <c r="W141" s="0"/>
      <c r="X141" s="0"/>
    </row>
    <row r="142" customFormat="false" ht="12.75" hidden="false" customHeight="false" outlineLevel="0" collapsed="false">
      <c r="D142" s="25"/>
      <c r="E142" s="25"/>
      <c r="Q142" s="0"/>
      <c r="R142" s="0"/>
      <c r="U142" s="26"/>
      <c r="V142" s="26"/>
      <c r="W142" s="0"/>
      <c r="X142" s="0"/>
    </row>
    <row r="143" customFormat="false" ht="12.75" hidden="false" customHeight="false" outlineLevel="0" collapsed="false">
      <c r="D143" s="25"/>
      <c r="E143" s="25"/>
      <c r="Q143" s="0"/>
      <c r="R143" s="0"/>
      <c r="U143" s="26"/>
      <c r="V143" s="26"/>
      <c r="W143" s="0"/>
      <c r="X143" s="0"/>
    </row>
    <row r="144" customFormat="false" ht="12.75" hidden="false" customHeight="false" outlineLevel="0" collapsed="false">
      <c r="D144" s="25"/>
      <c r="E144" s="25"/>
      <c r="Q144" s="0"/>
      <c r="R144" s="0"/>
      <c r="U144" s="26"/>
      <c r="V144" s="26"/>
      <c r="W144" s="0"/>
      <c r="X144" s="0"/>
    </row>
    <row r="145" customFormat="false" ht="12.75" hidden="false" customHeight="false" outlineLevel="0" collapsed="false">
      <c r="D145" s="25"/>
      <c r="E145" s="25"/>
      <c r="Q145" s="0"/>
      <c r="R145" s="0"/>
      <c r="U145" s="26"/>
      <c r="V145" s="26"/>
      <c r="W145" s="0"/>
      <c r="X145" s="0"/>
    </row>
    <row r="146" customFormat="false" ht="12.75" hidden="false" customHeight="false" outlineLevel="0" collapsed="false">
      <c r="D146" s="25"/>
      <c r="E146" s="25"/>
      <c r="Q146" s="0"/>
      <c r="R146" s="0"/>
      <c r="U146" s="26"/>
      <c r="V146" s="26"/>
      <c r="W146" s="0"/>
      <c r="X146" s="0"/>
    </row>
    <row r="147" customFormat="false" ht="12.75" hidden="false" customHeight="false" outlineLevel="0" collapsed="false">
      <c r="D147" s="25"/>
      <c r="E147" s="25"/>
      <c r="Q147" s="0"/>
      <c r="R147" s="0"/>
      <c r="U147" s="26"/>
      <c r="V147" s="26"/>
      <c r="W147" s="0"/>
      <c r="X147" s="0"/>
    </row>
    <row r="148" customFormat="false" ht="12.75" hidden="false" customHeight="false" outlineLevel="0" collapsed="false">
      <c r="D148" s="25"/>
      <c r="E148" s="25"/>
      <c r="Q148" s="0"/>
      <c r="R148" s="0"/>
      <c r="U148" s="26"/>
      <c r="V148" s="26"/>
      <c r="W148" s="0"/>
      <c r="X148" s="0"/>
    </row>
    <row r="149" customFormat="false" ht="12.75" hidden="false" customHeight="false" outlineLevel="0" collapsed="false">
      <c r="D149" s="25"/>
      <c r="E149" s="25"/>
      <c r="Q149" s="0"/>
      <c r="R149" s="0"/>
      <c r="U149" s="26"/>
      <c r="V149" s="26"/>
      <c r="W149" s="0"/>
      <c r="X149" s="0"/>
    </row>
    <row r="150" customFormat="false" ht="12.75" hidden="false" customHeight="false" outlineLevel="0" collapsed="false">
      <c r="D150" s="25"/>
      <c r="E150" s="25"/>
      <c r="Q150" s="0"/>
      <c r="R150" s="0"/>
      <c r="U150" s="26"/>
      <c r="V150" s="26"/>
      <c r="W150" s="0"/>
      <c r="X150" s="0"/>
    </row>
    <row r="151" customFormat="false" ht="12.75" hidden="false" customHeight="false" outlineLevel="0" collapsed="false">
      <c r="D151" s="25"/>
      <c r="E151" s="25"/>
      <c r="Q151" s="0"/>
      <c r="R151" s="0"/>
      <c r="U151" s="26"/>
      <c r="V151" s="26"/>
      <c r="W151" s="0"/>
      <c r="X151" s="0"/>
    </row>
    <row r="152" customFormat="false" ht="12.75" hidden="false" customHeight="false" outlineLevel="0" collapsed="false">
      <c r="D152" s="25"/>
      <c r="E152" s="25"/>
      <c r="Q152" s="0"/>
      <c r="R152" s="0"/>
      <c r="U152" s="26"/>
      <c r="V152" s="26"/>
      <c r="W152" s="0"/>
      <c r="X152" s="0"/>
    </row>
    <row r="153" customFormat="false" ht="12.75" hidden="false" customHeight="false" outlineLevel="0" collapsed="false">
      <c r="D153" s="25"/>
      <c r="E153" s="25"/>
      <c r="Q153" s="0"/>
      <c r="R153" s="0"/>
      <c r="U153" s="26"/>
      <c r="V153" s="26"/>
      <c r="W153" s="0"/>
      <c r="X153" s="0"/>
    </row>
    <row r="154" customFormat="false" ht="12.75" hidden="false" customHeight="false" outlineLevel="0" collapsed="false">
      <c r="D154" s="25"/>
      <c r="E154" s="25"/>
      <c r="Q154" s="0"/>
      <c r="R154" s="0"/>
      <c r="U154" s="26"/>
      <c r="V154" s="26"/>
      <c r="W154" s="0"/>
      <c r="X154" s="0"/>
    </row>
    <row r="155" customFormat="false" ht="12.75" hidden="false" customHeight="false" outlineLevel="0" collapsed="false">
      <c r="D155" s="25"/>
      <c r="E155" s="25"/>
      <c r="Q155" s="0"/>
      <c r="R155" s="0"/>
      <c r="U155" s="26"/>
      <c r="V155" s="26"/>
      <c r="W155" s="0"/>
      <c r="X155" s="0"/>
    </row>
    <row r="156" customFormat="false" ht="12.75" hidden="false" customHeight="false" outlineLevel="0" collapsed="false">
      <c r="D156" s="25"/>
      <c r="E156" s="25"/>
      <c r="Q156" s="0"/>
      <c r="R156" s="0"/>
      <c r="U156" s="26"/>
      <c r="V156" s="26"/>
      <c r="W156" s="0"/>
      <c r="X156" s="0"/>
    </row>
    <row r="157" customFormat="false" ht="12.75" hidden="false" customHeight="false" outlineLevel="0" collapsed="false">
      <c r="D157" s="25"/>
      <c r="E157" s="25"/>
      <c r="Q157" s="0"/>
      <c r="R157" s="0"/>
      <c r="U157" s="26"/>
      <c r="V157" s="26"/>
      <c r="W157" s="0"/>
      <c r="X157" s="0"/>
    </row>
    <row r="158" customFormat="false" ht="12.75" hidden="false" customHeight="false" outlineLevel="0" collapsed="false">
      <c r="D158" s="25"/>
      <c r="E158" s="25"/>
      <c r="P158" s="0"/>
      <c r="Q158" s="0"/>
      <c r="R158" s="0"/>
      <c r="U158" s="26"/>
      <c r="V158" s="26"/>
      <c r="W158" s="0"/>
      <c r="X158" s="0"/>
    </row>
    <row r="159" customFormat="false" ht="12.75" hidden="false" customHeight="false" outlineLevel="0" collapsed="false">
      <c r="D159" s="25"/>
      <c r="E159" s="25"/>
      <c r="P159" s="0"/>
      <c r="Q159" s="0"/>
      <c r="R159" s="0"/>
      <c r="U159" s="26"/>
      <c r="V159" s="26"/>
      <c r="W159" s="0"/>
      <c r="X159" s="0"/>
    </row>
    <row r="160" customFormat="false" ht="12.75" hidden="false" customHeight="false" outlineLevel="0" collapsed="false">
      <c r="D160" s="25"/>
      <c r="E160" s="25"/>
      <c r="N160" s="0"/>
      <c r="O160" s="0"/>
      <c r="P160" s="0"/>
      <c r="Q160" s="0"/>
      <c r="R160" s="0"/>
      <c r="U160" s="26"/>
      <c r="V160" s="26"/>
      <c r="W160" s="0"/>
      <c r="X160" s="0"/>
    </row>
    <row r="161" customFormat="false" ht="12.75" hidden="false" customHeight="false" outlineLevel="0" collapsed="false">
      <c r="D161" s="25"/>
      <c r="E161" s="25"/>
      <c r="N161" s="0"/>
      <c r="O161" s="0"/>
      <c r="P161" s="0"/>
      <c r="Q161" s="0"/>
      <c r="R161" s="0"/>
      <c r="U161" s="26"/>
      <c r="V161" s="26"/>
      <c r="W161" s="0"/>
      <c r="X161" s="0"/>
    </row>
    <row r="162" customFormat="false" ht="12.75" hidden="false" customHeight="false" outlineLevel="0" collapsed="false">
      <c r="D162" s="25"/>
      <c r="E162" s="25"/>
      <c r="N162" s="0"/>
      <c r="O162" s="0"/>
      <c r="P162" s="0"/>
      <c r="Q162" s="0"/>
      <c r="R162" s="0"/>
      <c r="U162" s="26"/>
      <c r="V162" s="26"/>
      <c r="W162" s="0"/>
      <c r="X162" s="0"/>
    </row>
    <row r="163" customFormat="false" ht="12.75" hidden="false" customHeight="false" outlineLevel="0" collapsed="false">
      <c r="D163" s="25"/>
      <c r="E163" s="25"/>
      <c r="N163" s="0"/>
      <c r="O163" s="0"/>
      <c r="P163" s="0"/>
      <c r="Q163" s="0"/>
      <c r="R163" s="0"/>
      <c r="U163" s="26"/>
      <c r="V163" s="26"/>
      <c r="W163" s="0"/>
      <c r="X163" s="0"/>
    </row>
    <row r="164" customFormat="false" ht="12.75" hidden="false" customHeight="false" outlineLevel="0" collapsed="false">
      <c r="D164" s="25"/>
      <c r="E164" s="25"/>
      <c r="N164" s="0"/>
      <c r="O164" s="0"/>
      <c r="P164" s="0"/>
      <c r="Q164" s="0"/>
      <c r="R164" s="0"/>
      <c r="U164" s="26"/>
      <c r="V164" s="26"/>
      <c r="W164" s="0"/>
      <c r="X164" s="0"/>
    </row>
    <row r="165" customFormat="false" ht="12.75" hidden="false" customHeight="false" outlineLevel="0" collapsed="false">
      <c r="D165" s="25"/>
      <c r="E165" s="25"/>
      <c r="N165" s="0"/>
      <c r="O165" s="0"/>
      <c r="P165" s="0"/>
      <c r="Q165" s="0"/>
      <c r="R165" s="0"/>
      <c r="U165" s="26"/>
      <c r="V165" s="26"/>
      <c r="W165" s="0"/>
      <c r="X165" s="0"/>
    </row>
    <row r="166" customFormat="false" ht="12.75" hidden="false" customHeight="false" outlineLevel="0" collapsed="false">
      <c r="D166" s="25"/>
      <c r="E166" s="25"/>
      <c r="N166" s="0"/>
      <c r="O166" s="0"/>
      <c r="P166" s="0"/>
      <c r="Q166" s="0"/>
      <c r="R166" s="0"/>
      <c r="U166" s="26"/>
      <c r="V166" s="26"/>
      <c r="W166" s="0"/>
      <c r="X166" s="0"/>
    </row>
    <row r="167" customFormat="false" ht="12.75" hidden="false" customHeight="false" outlineLevel="0" collapsed="false">
      <c r="D167" s="25"/>
      <c r="E167" s="25"/>
      <c r="N167" s="0"/>
      <c r="O167" s="0"/>
      <c r="P167" s="0"/>
      <c r="Q167" s="0"/>
      <c r="R167" s="0"/>
      <c r="U167" s="26"/>
      <c r="V167" s="26"/>
      <c r="W167" s="0"/>
      <c r="X167" s="0"/>
    </row>
    <row r="168" customFormat="false" ht="12.75" hidden="false" customHeight="false" outlineLevel="0" collapsed="false">
      <c r="D168" s="25"/>
      <c r="E168" s="25"/>
      <c r="N168" s="0"/>
      <c r="O168" s="0"/>
      <c r="P168" s="0"/>
      <c r="Q168" s="0"/>
      <c r="R168" s="0"/>
      <c r="U168" s="26"/>
      <c r="V168" s="26"/>
      <c r="W168" s="0"/>
      <c r="X168" s="0"/>
    </row>
    <row r="169" customFormat="false" ht="12.75" hidden="false" customHeight="false" outlineLevel="0" collapsed="false">
      <c r="D169" s="25"/>
      <c r="E169" s="25"/>
      <c r="N169" s="0"/>
      <c r="O169" s="0"/>
      <c r="P169" s="0"/>
      <c r="Q169" s="0"/>
      <c r="R169" s="0"/>
      <c r="U169" s="26"/>
      <c r="V169" s="26"/>
      <c r="W169" s="0"/>
      <c r="X169" s="0"/>
    </row>
    <row r="170" customFormat="false" ht="12.75" hidden="false" customHeight="false" outlineLevel="0" collapsed="false">
      <c r="D170" s="25"/>
      <c r="E170" s="25"/>
      <c r="N170" s="0"/>
      <c r="O170" s="0"/>
      <c r="P170" s="0"/>
      <c r="Q170" s="0"/>
      <c r="R170" s="0"/>
      <c r="U170" s="26"/>
      <c r="V170" s="26"/>
      <c r="W170" s="0"/>
      <c r="X170" s="0"/>
    </row>
    <row r="171" customFormat="false" ht="12.75" hidden="false" customHeight="false" outlineLevel="0" collapsed="false">
      <c r="D171" s="25"/>
      <c r="E171" s="25"/>
      <c r="N171" s="0"/>
      <c r="O171" s="0"/>
      <c r="P171" s="0"/>
      <c r="Q171" s="0"/>
      <c r="R171" s="0"/>
      <c r="U171" s="26"/>
      <c r="V171" s="26"/>
      <c r="W171" s="0"/>
      <c r="X171" s="0"/>
    </row>
    <row r="172" customFormat="false" ht="12.75" hidden="false" customHeight="false" outlineLevel="0" collapsed="false">
      <c r="D172" s="25"/>
      <c r="E172" s="25"/>
      <c r="N172" s="0"/>
      <c r="O172" s="0"/>
      <c r="P172" s="0"/>
      <c r="Q172" s="0"/>
      <c r="R172" s="0"/>
      <c r="U172" s="26"/>
      <c r="V172" s="26"/>
      <c r="W172" s="0"/>
      <c r="X172" s="0"/>
    </row>
    <row r="173" customFormat="false" ht="12.75" hidden="false" customHeight="false" outlineLevel="0" collapsed="false">
      <c r="D173" s="25"/>
      <c r="E173" s="25"/>
      <c r="N173" s="0"/>
      <c r="O173" s="0"/>
      <c r="P173" s="0"/>
      <c r="Q173" s="0"/>
      <c r="R173" s="0"/>
      <c r="U173" s="26"/>
      <c r="V173" s="26"/>
      <c r="W173" s="0"/>
      <c r="X173" s="0"/>
    </row>
    <row r="174" customFormat="false" ht="12.75" hidden="false" customHeight="false" outlineLevel="0" collapsed="false">
      <c r="D174" s="25"/>
      <c r="E174" s="25"/>
      <c r="N174" s="0"/>
      <c r="O174" s="0"/>
      <c r="P174" s="0"/>
      <c r="Q174" s="0"/>
      <c r="R174" s="0"/>
      <c r="U174" s="26"/>
      <c r="V174" s="26"/>
      <c r="W174" s="0"/>
      <c r="X174" s="0"/>
    </row>
    <row r="175" customFormat="false" ht="12.75" hidden="false" customHeight="false" outlineLevel="0" collapsed="false">
      <c r="D175" s="25"/>
      <c r="E175" s="25"/>
      <c r="N175" s="0"/>
      <c r="O175" s="0"/>
      <c r="P175" s="0"/>
      <c r="Q175" s="0"/>
      <c r="R175" s="0"/>
      <c r="U175" s="26"/>
      <c r="V175" s="26"/>
      <c r="W175" s="0"/>
      <c r="X175" s="0"/>
    </row>
    <row r="176" customFormat="false" ht="12.75" hidden="false" customHeight="false" outlineLevel="0" collapsed="false">
      <c r="D176" s="25"/>
      <c r="E176" s="25"/>
      <c r="N176" s="0"/>
      <c r="O176" s="0"/>
      <c r="P176" s="0"/>
      <c r="Q176" s="0"/>
      <c r="R176" s="0"/>
      <c r="U176" s="26"/>
      <c r="V176" s="26"/>
      <c r="W176" s="0"/>
      <c r="X176" s="0"/>
    </row>
    <row r="177" customFormat="false" ht="12.75" hidden="false" customHeight="false" outlineLevel="0" collapsed="false">
      <c r="D177" s="25"/>
      <c r="E177" s="25"/>
      <c r="N177" s="0"/>
      <c r="O177" s="0"/>
      <c r="P177" s="0"/>
      <c r="Q177" s="0"/>
      <c r="R177" s="0"/>
      <c r="U177" s="26"/>
      <c r="V177" s="26"/>
      <c r="W177" s="0"/>
      <c r="X177" s="0"/>
    </row>
    <row r="178" customFormat="false" ht="12.75" hidden="false" customHeight="false" outlineLevel="0" collapsed="false">
      <c r="D178" s="25"/>
      <c r="E178" s="25"/>
      <c r="N178" s="0"/>
      <c r="O178" s="0"/>
      <c r="P178" s="0"/>
      <c r="Q178" s="0"/>
      <c r="R178" s="0"/>
      <c r="U178" s="26"/>
      <c r="V178" s="26"/>
      <c r="W178" s="0"/>
      <c r="X178" s="0"/>
    </row>
    <row r="179" customFormat="false" ht="12.75" hidden="false" customHeight="false" outlineLevel="0" collapsed="false">
      <c r="D179" s="25"/>
      <c r="E179" s="25"/>
      <c r="N179" s="0"/>
      <c r="O179" s="0"/>
      <c r="P179" s="0"/>
      <c r="Q179" s="0"/>
      <c r="R179" s="0"/>
      <c r="U179" s="26"/>
      <c r="V179" s="26"/>
      <c r="W179" s="0"/>
      <c r="X179" s="0"/>
    </row>
    <row r="180" customFormat="false" ht="12.75" hidden="false" customHeight="false" outlineLevel="0" collapsed="false">
      <c r="D180" s="25"/>
      <c r="E180" s="25"/>
      <c r="N180" s="0"/>
      <c r="O180" s="0"/>
      <c r="P180" s="0"/>
      <c r="Q180" s="0"/>
      <c r="R180" s="0"/>
      <c r="U180" s="26"/>
      <c r="V180" s="26"/>
      <c r="W180" s="0"/>
      <c r="X180" s="0"/>
    </row>
    <row r="181" customFormat="false" ht="12.75" hidden="false" customHeight="false" outlineLevel="0" collapsed="false">
      <c r="D181" s="25"/>
      <c r="E181" s="25"/>
      <c r="N181" s="0"/>
      <c r="O181" s="0"/>
      <c r="P181" s="0"/>
      <c r="Q181" s="0"/>
      <c r="R181" s="0"/>
      <c r="U181" s="26"/>
      <c r="V181" s="26"/>
      <c r="W181" s="0"/>
      <c r="X181" s="0"/>
    </row>
    <row r="182" customFormat="false" ht="12.75" hidden="false" customHeight="false" outlineLevel="0" collapsed="false">
      <c r="D182" s="25"/>
      <c r="E182" s="25"/>
      <c r="N182" s="0"/>
      <c r="O182" s="0"/>
      <c r="P182" s="0"/>
      <c r="Q182" s="0"/>
      <c r="R182" s="0"/>
      <c r="U182" s="26"/>
      <c r="V182" s="26"/>
      <c r="W182" s="0"/>
      <c r="X182" s="0"/>
    </row>
    <row r="183" customFormat="false" ht="12.75" hidden="false" customHeight="false" outlineLevel="0" collapsed="false">
      <c r="D183" s="25"/>
      <c r="E183" s="25"/>
      <c r="N183" s="0"/>
      <c r="O183" s="0"/>
      <c r="P183" s="0"/>
      <c r="Q183" s="0"/>
      <c r="R183" s="0"/>
      <c r="U183" s="26"/>
      <c r="V183" s="26"/>
      <c r="W183" s="0"/>
      <c r="X183" s="0"/>
    </row>
    <row r="184" customFormat="false" ht="12.75" hidden="false" customHeight="true" outlineLevel="0" collapsed="false">
      <c r="D184" s="25"/>
      <c r="E184" s="25"/>
      <c r="N184" s="0"/>
      <c r="O184" s="0"/>
      <c r="P184" s="0"/>
      <c r="Q184" s="0"/>
      <c r="R184" s="0"/>
      <c r="U184" s="26"/>
      <c r="V184" s="26"/>
      <c r="W184" s="0"/>
      <c r="X184" s="0"/>
    </row>
    <row r="185" customFormat="false" ht="12.75" hidden="false" customHeight="true" outlineLevel="0" collapsed="false">
      <c r="D185" s="25"/>
      <c r="E185" s="25"/>
      <c r="N185" s="0"/>
      <c r="O185" s="0"/>
      <c r="P185" s="0"/>
      <c r="Q185" s="0"/>
      <c r="R185" s="0"/>
      <c r="U185" s="26"/>
      <c r="V185" s="26"/>
      <c r="W185" s="0"/>
      <c r="X185" s="0"/>
    </row>
    <row r="186" customFormat="false" ht="12.75" hidden="false" customHeight="true" outlineLevel="0" collapsed="false">
      <c r="D186" s="25"/>
      <c r="E186" s="25"/>
      <c r="N186" s="0"/>
      <c r="O186" s="0"/>
      <c r="P186" s="0"/>
      <c r="Q186" s="0"/>
      <c r="R186" s="0"/>
      <c r="U186" s="26"/>
      <c r="V186" s="26"/>
      <c r="W186" s="0"/>
      <c r="X186" s="0"/>
    </row>
    <row r="187" customFormat="false" ht="12.75" hidden="false" customHeight="true" outlineLevel="0" collapsed="false">
      <c r="D187" s="25"/>
      <c r="E187" s="25"/>
      <c r="N187" s="0"/>
      <c r="O187" s="0"/>
      <c r="P187" s="0"/>
      <c r="Q187" s="0"/>
      <c r="R187" s="0"/>
      <c r="U187" s="26"/>
      <c r="V187" s="26"/>
      <c r="W187" s="0"/>
      <c r="X187" s="0"/>
    </row>
    <row r="188" customFormat="false" ht="12.75" hidden="false" customHeight="true" outlineLevel="0" collapsed="false">
      <c r="D188" s="25"/>
      <c r="E188" s="25"/>
      <c r="P188" s="0"/>
      <c r="Q188" s="0"/>
      <c r="R188" s="0"/>
      <c r="U188" s="26"/>
      <c r="V188" s="26"/>
      <c r="W188" s="0"/>
      <c r="X188" s="0"/>
    </row>
    <row r="189" customFormat="false" ht="12.75" hidden="false" customHeight="true" outlineLevel="0" collapsed="false">
      <c r="D189" s="25"/>
      <c r="E189" s="25"/>
      <c r="P189" s="0"/>
      <c r="Q189" s="0"/>
      <c r="R189" s="0"/>
      <c r="U189" s="26"/>
      <c r="V189" s="26"/>
      <c r="W189" s="0"/>
      <c r="X189" s="0"/>
    </row>
    <row r="190" customFormat="false" ht="12.75" hidden="false" customHeight="true" outlineLevel="0" collapsed="false">
      <c r="D190" s="25"/>
      <c r="E190" s="25"/>
      <c r="Q190" s="0"/>
      <c r="R190" s="0"/>
      <c r="U190" s="26"/>
      <c r="V190" s="26"/>
      <c r="W190" s="0"/>
      <c r="X190" s="0"/>
    </row>
    <row r="191" customFormat="false" ht="12.75" hidden="false" customHeight="true" outlineLevel="0" collapsed="false">
      <c r="D191" s="25"/>
      <c r="E191" s="25"/>
      <c r="Q191" s="0"/>
      <c r="R191" s="0"/>
      <c r="U191" s="26"/>
      <c r="V191" s="26"/>
      <c r="W191" s="0"/>
      <c r="X191" s="0"/>
    </row>
    <row r="192" customFormat="false" ht="12.75" hidden="false" customHeight="true" outlineLevel="0" collapsed="false">
      <c r="D192" s="25"/>
      <c r="E192" s="25"/>
      <c r="Q192" s="0"/>
      <c r="R192" s="0"/>
      <c r="U192" s="26"/>
      <c r="V192" s="26"/>
      <c r="W192" s="0"/>
      <c r="X192" s="0"/>
    </row>
    <row r="193" customFormat="false" ht="12.75" hidden="false" customHeight="true" outlineLevel="0" collapsed="false">
      <c r="D193" s="25"/>
      <c r="E193" s="25"/>
      <c r="Q193" s="0"/>
      <c r="R193" s="0"/>
      <c r="U193" s="26"/>
      <c r="V193" s="26"/>
      <c r="W193" s="0"/>
      <c r="X193" s="0"/>
    </row>
    <row r="194" customFormat="false" ht="12.75" hidden="false" customHeight="true" outlineLevel="0" collapsed="false">
      <c r="D194" s="25"/>
      <c r="E194" s="25"/>
      <c r="Q194" s="0"/>
      <c r="R194" s="0"/>
      <c r="U194" s="26"/>
      <c r="V194" s="26"/>
      <c r="W194" s="0"/>
      <c r="X194" s="0"/>
    </row>
    <row r="195" customFormat="false" ht="12.75" hidden="false" customHeight="true" outlineLevel="0" collapsed="false">
      <c r="D195" s="25"/>
      <c r="E195" s="25"/>
      <c r="Q195" s="0"/>
      <c r="R195" s="0"/>
      <c r="U195" s="26"/>
      <c r="V195" s="26"/>
      <c r="W195" s="0"/>
      <c r="X195" s="0"/>
    </row>
    <row r="196" customFormat="false" ht="12.75" hidden="false" customHeight="true" outlineLevel="0" collapsed="false">
      <c r="D196" s="25"/>
      <c r="E196" s="25"/>
      <c r="Q196" s="0"/>
      <c r="R196" s="0"/>
      <c r="U196" s="26"/>
      <c r="V196" s="26"/>
      <c r="W196" s="0"/>
      <c r="X196" s="0"/>
    </row>
    <row r="197" customFormat="false" ht="12.75" hidden="false" customHeight="true" outlineLevel="0" collapsed="false">
      <c r="D197" s="25"/>
      <c r="E197" s="25"/>
      <c r="Q197" s="0"/>
      <c r="R197" s="0"/>
      <c r="U197" s="26"/>
      <c r="V197" s="26"/>
      <c r="W197" s="0"/>
      <c r="X197" s="0"/>
    </row>
    <row r="198" customFormat="false" ht="12.75" hidden="false" customHeight="true" outlineLevel="0" collapsed="false">
      <c r="D198" s="25"/>
      <c r="E198" s="25"/>
      <c r="Q198" s="0"/>
      <c r="R198" s="0"/>
      <c r="U198" s="26"/>
      <c r="V198" s="26"/>
      <c r="W198" s="0"/>
      <c r="X198" s="0"/>
    </row>
    <row r="199" customFormat="false" ht="12.75" hidden="false" customHeight="true" outlineLevel="0" collapsed="false">
      <c r="D199" s="25"/>
      <c r="E199" s="25"/>
      <c r="Q199" s="0"/>
      <c r="R199" s="0"/>
      <c r="U199" s="26"/>
      <c r="V199" s="26"/>
      <c r="W199" s="0"/>
      <c r="X199" s="0"/>
    </row>
    <row r="200" customFormat="false" ht="12.75" hidden="false" customHeight="true" outlineLevel="0" collapsed="false">
      <c r="D200" s="25"/>
      <c r="E200" s="25"/>
      <c r="Q200" s="0"/>
      <c r="R200" s="0"/>
      <c r="U200" s="26"/>
      <c r="V200" s="26"/>
      <c r="W200" s="0"/>
      <c r="X200" s="0"/>
    </row>
    <row r="201" customFormat="false" ht="12.75" hidden="false" customHeight="true" outlineLevel="0" collapsed="false">
      <c r="D201" s="25"/>
      <c r="E201" s="25"/>
      <c r="Q201" s="0"/>
      <c r="R201" s="0"/>
      <c r="U201" s="26"/>
      <c r="V201" s="26"/>
      <c r="W201" s="0"/>
      <c r="X201" s="0"/>
    </row>
    <row r="202" customFormat="false" ht="12.75" hidden="false" customHeight="true" outlineLevel="0" collapsed="false">
      <c r="D202" s="25"/>
      <c r="E202" s="25"/>
      <c r="Q202" s="0"/>
      <c r="R202" s="0"/>
      <c r="U202" s="26"/>
      <c r="V202" s="26"/>
      <c r="W202" s="0"/>
      <c r="X202" s="0"/>
    </row>
    <row r="203" customFormat="false" ht="12.75" hidden="false" customHeight="true" outlineLevel="0" collapsed="false">
      <c r="D203" s="25"/>
      <c r="E203" s="25"/>
      <c r="Q203" s="0"/>
      <c r="R203" s="0"/>
      <c r="U203" s="26"/>
      <c r="V203" s="26"/>
      <c r="W203" s="0"/>
      <c r="X203" s="0"/>
    </row>
    <row r="204" customFormat="false" ht="12.75" hidden="false" customHeight="true" outlineLevel="0" collapsed="false">
      <c r="D204" s="25"/>
      <c r="E204" s="25"/>
      <c r="Q204" s="0"/>
      <c r="R204" s="0"/>
      <c r="U204" s="26"/>
      <c r="V204" s="26"/>
      <c r="W204" s="0"/>
      <c r="X204" s="0"/>
    </row>
    <row r="205" customFormat="false" ht="12.75" hidden="false" customHeight="true" outlineLevel="0" collapsed="false">
      <c r="D205" s="25"/>
      <c r="E205" s="25"/>
      <c r="Q205" s="0"/>
      <c r="R205" s="0"/>
      <c r="U205" s="26"/>
      <c r="V205" s="26"/>
      <c r="W205" s="0"/>
      <c r="X205" s="0"/>
    </row>
    <row r="206" customFormat="false" ht="12.75" hidden="false" customHeight="true" outlineLevel="0" collapsed="false">
      <c r="D206" s="25"/>
      <c r="E206" s="25"/>
      <c r="Q206" s="0"/>
      <c r="R206" s="0"/>
      <c r="U206" s="26"/>
      <c r="V206" s="26"/>
      <c r="W206" s="0"/>
      <c r="X206" s="0"/>
    </row>
    <row r="207" customFormat="false" ht="12.75" hidden="false" customHeight="true" outlineLevel="0" collapsed="false">
      <c r="D207" s="25"/>
      <c r="E207" s="25"/>
      <c r="Q207" s="0"/>
      <c r="R207" s="0"/>
      <c r="U207" s="26"/>
      <c r="V207" s="26"/>
      <c r="W207" s="0"/>
      <c r="X207" s="0"/>
    </row>
    <row r="208" customFormat="false" ht="12.75" hidden="false" customHeight="true" outlineLevel="0" collapsed="false">
      <c r="D208" s="25"/>
      <c r="E208" s="25"/>
      <c r="Q208" s="0"/>
      <c r="R208" s="0"/>
      <c r="U208" s="26"/>
      <c r="V208" s="26"/>
      <c r="W208" s="0"/>
      <c r="X208" s="0"/>
    </row>
    <row r="209" customFormat="false" ht="12.75" hidden="false" customHeight="true" outlineLevel="0" collapsed="false">
      <c r="D209" s="25"/>
      <c r="E209" s="25"/>
      <c r="Q209" s="0"/>
      <c r="R209" s="0"/>
      <c r="U209" s="26"/>
      <c r="V209" s="26"/>
      <c r="W209" s="0"/>
      <c r="X209" s="0"/>
    </row>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mergeCells count="39">
    <mergeCell ref="D4:H4"/>
    <mergeCell ref="J4:M4"/>
    <mergeCell ref="B6:C6"/>
    <mergeCell ref="B7:C7"/>
    <mergeCell ref="B8:C8"/>
    <mergeCell ref="B9:C9"/>
    <mergeCell ref="B10:C10"/>
    <mergeCell ref="B11:C11"/>
    <mergeCell ref="B12:C12"/>
    <mergeCell ref="B13:C13"/>
    <mergeCell ref="A14:C14"/>
    <mergeCell ref="A15:A17"/>
    <mergeCell ref="B15:B17"/>
    <mergeCell ref="A18:A20"/>
    <mergeCell ref="B18:B20"/>
    <mergeCell ref="A21:A23"/>
    <mergeCell ref="B21:B23"/>
    <mergeCell ref="A24:A26"/>
    <mergeCell ref="B24:B26"/>
    <mergeCell ref="A27:A29"/>
    <mergeCell ref="B27:B29"/>
    <mergeCell ref="A30:A32"/>
    <mergeCell ref="B30:B32"/>
    <mergeCell ref="A33:A35"/>
    <mergeCell ref="B33:B35"/>
    <mergeCell ref="A36:A38"/>
    <mergeCell ref="B36:B38"/>
    <mergeCell ref="A39:A41"/>
    <mergeCell ref="B39:B41"/>
    <mergeCell ref="A42:A44"/>
    <mergeCell ref="B42:B44"/>
    <mergeCell ref="A45:A47"/>
    <mergeCell ref="B45:B47"/>
    <mergeCell ref="A48:A50"/>
    <mergeCell ref="B48:B50"/>
    <mergeCell ref="A51:A53"/>
    <mergeCell ref="B51:B53"/>
    <mergeCell ref="F56:H56"/>
    <mergeCell ref="P56:S56"/>
  </mergeCells>
  <printOptions headings="tru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1" activeCellId="0" sqref="G1:T16384"/>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59.28"/>
    <col collapsed="false" customWidth="true" hidden="false" outlineLevel="0" max="4" min="4" style="0" width="7.7"/>
    <col collapsed="false" customWidth="true" hidden="false" outlineLevel="0" max="5" min="5" style="0" width="7.85"/>
    <col collapsed="false" customWidth="true" hidden="false" outlineLevel="0" max="6" min="6" style="0" width="31.7"/>
    <col collapsed="false" customWidth="true" hidden="true" outlineLevel="0" max="17" min="7" style="0" width="9.14"/>
    <col collapsed="false" customWidth="false" hidden="true" outlineLevel="0" max="20" min="18" style="0" width="8.85"/>
  </cols>
  <sheetData>
    <row r="1" customFormat="false" ht="12.75" hidden="false" customHeight="false" outlineLevel="0" collapsed="false">
      <c r="A1" s="1"/>
      <c r="G1" s="0" t="n">
        <v>1</v>
      </c>
      <c r="H1" s="0" t="n">
        <v>2</v>
      </c>
      <c r="I1" s="0" t="n">
        <f aca="false">IF(H1=1,I3,IF(H1=4,I6,IF(H1=5,I7,I4)))</f>
        <v>2.5</v>
      </c>
      <c r="J1" s="0" t="n">
        <v>1</v>
      </c>
      <c r="K1" s="16"/>
      <c r="L1" s="16" t="n">
        <v>3</v>
      </c>
      <c r="M1" s="16" t="n">
        <f aca="false">IF(L1=1,M3,IF(L1=2,M4,M5))</f>
        <v>36</v>
      </c>
      <c r="N1" s="16" t="n">
        <v>2</v>
      </c>
      <c r="O1" s="16"/>
      <c r="P1" s="16" t="n">
        <v>2</v>
      </c>
      <c r="Q1" s="16" t="n">
        <v>2</v>
      </c>
      <c r="R1" s="16" t="n">
        <v>2</v>
      </c>
      <c r="S1" s="16"/>
    </row>
    <row r="2" customFormat="false" ht="12.75" hidden="false" customHeight="false" outlineLevel="0" collapsed="false">
      <c r="G2" s="0" t="s">
        <v>135</v>
      </c>
      <c r="H2" s="0" t="s">
        <v>136</v>
      </c>
      <c r="J2" s="0" t="s">
        <v>137</v>
      </c>
      <c r="K2" s="16"/>
      <c r="L2" s="16" t="s">
        <v>138</v>
      </c>
      <c r="M2" s="16"/>
      <c r="N2" s="16" t="s">
        <v>139</v>
      </c>
      <c r="O2" s="16"/>
      <c r="P2" s="16" t="s">
        <v>140</v>
      </c>
      <c r="Q2" s="16" t="s">
        <v>141</v>
      </c>
      <c r="R2" s="16" t="s">
        <v>142</v>
      </c>
      <c r="S2" s="16"/>
    </row>
    <row r="3" customFormat="false" ht="12.75" hidden="false" customHeight="false" outlineLevel="0" collapsed="false">
      <c r="G3" s="60" t="s">
        <v>63</v>
      </c>
      <c r="H3" s="61" t="s">
        <v>67</v>
      </c>
      <c r="I3" s="62" t="n">
        <v>1.875</v>
      </c>
      <c r="J3" s="0" t="s">
        <v>143</v>
      </c>
      <c r="K3" s="16" t="n">
        <v>1</v>
      </c>
      <c r="L3" s="16" t="s">
        <v>144</v>
      </c>
      <c r="M3" s="16" t="n">
        <v>9</v>
      </c>
      <c r="N3" s="16" t="n">
        <v>1</v>
      </c>
      <c r="O3" s="16" t="n">
        <v>1</v>
      </c>
      <c r="P3" s="16" t="s">
        <v>145</v>
      </c>
      <c r="Q3" s="16" t="s">
        <v>146</v>
      </c>
      <c r="R3" s="16" t="n">
        <v>2</v>
      </c>
      <c r="S3" s="16"/>
    </row>
    <row r="4" customFormat="false" ht="12.75" hidden="false" customHeight="false" outlineLevel="0" collapsed="false">
      <c r="G4" s="0" t="str">
        <f aca="false">'RLDRAMII Spec'!J4</f>
        <v>576Mb</v>
      </c>
      <c r="H4" s="61" t="s">
        <v>68</v>
      </c>
      <c r="I4" s="62" t="n">
        <v>2.5</v>
      </c>
      <c r="J4" s="0" t="s">
        <v>147</v>
      </c>
      <c r="K4" s="16" t="n">
        <v>1</v>
      </c>
      <c r="L4" s="16" t="s">
        <v>148</v>
      </c>
      <c r="M4" s="16" t="n">
        <v>18</v>
      </c>
      <c r="N4" s="16" t="n">
        <v>2</v>
      </c>
      <c r="O4" s="16" t="n">
        <v>2</v>
      </c>
      <c r="P4" s="16" t="s">
        <v>149</v>
      </c>
      <c r="Q4" s="16" t="s">
        <v>150</v>
      </c>
      <c r="R4" s="16" t="n">
        <v>4</v>
      </c>
      <c r="S4" s="16"/>
    </row>
    <row r="5" customFormat="false" ht="23.25" hidden="false" customHeight="false" outlineLevel="0" collapsed="false">
      <c r="A5" s="63" t="s">
        <v>151</v>
      </c>
      <c r="B5" s="63"/>
      <c r="C5" s="63"/>
      <c r="D5" s="63"/>
      <c r="E5" s="63"/>
      <c r="F5" s="64"/>
      <c r="H5" s="61" t="s">
        <v>69</v>
      </c>
      <c r="I5" s="62" t="n">
        <v>2.5</v>
      </c>
      <c r="K5" s="16" t="n">
        <v>2</v>
      </c>
      <c r="L5" s="16" t="s">
        <v>152</v>
      </c>
      <c r="M5" s="16" t="n">
        <v>36</v>
      </c>
      <c r="N5" s="16" t="n">
        <v>3</v>
      </c>
      <c r="P5" s="16" t="n">
        <f aca="false">IF(L1=2,P1,1)</f>
        <v>1</v>
      </c>
      <c r="Q5" s="16"/>
      <c r="R5" s="16" t="n">
        <v>8</v>
      </c>
      <c r="S5" s="16"/>
    </row>
    <row r="6" customFormat="false" ht="13.5" hidden="false" customHeight="false" outlineLevel="0" collapsed="false">
      <c r="A6" s="65"/>
      <c r="B6" s="65"/>
      <c r="C6" s="65"/>
      <c r="D6" s="65"/>
      <c r="E6" s="65"/>
      <c r="H6" s="61" t="s">
        <v>70</v>
      </c>
      <c r="I6" s="62" t="n">
        <v>3.3</v>
      </c>
      <c r="N6" s="16" t="n">
        <v>4</v>
      </c>
    </row>
    <row r="7" customFormat="false" ht="18.75" hidden="false" customHeight="true" outlineLevel="0" collapsed="false">
      <c r="A7" s="65"/>
      <c r="B7" s="66" t="s">
        <v>153</v>
      </c>
      <c r="C7" s="67" t="str">
        <f aca="false">INDEX(G3:G5,G1)</f>
        <v>288Mb</v>
      </c>
      <c r="D7" s="68"/>
      <c r="H7" s="61" t="s">
        <v>71</v>
      </c>
      <c r="I7" s="62" t="n">
        <v>5</v>
      </c>
      <c r="N7" s="16" t="n">
        <v>5</v>
      </c>
    </row>
    <row r="8" customFormat="false" ht="18.75" hidden="false" customHeight="true" outlineLevel="0" collapsed="false">
      <c r="A8" s="65"/>
      <c r="B8" s="69" t="s">
        <v>154</v>
      </c>
      <c r="C8" s="70" t="n">
        <f aca="false">INDEX(M3:M5,L1)</f>
        <v>36</v>
      </c>
      <c r="D8" s="71"/>
      <c r="N8" s="16" t="s">
        <v>20</v>
      </c>
    </row>
    <row r="9" customFormat="false" ht="18.75" hidden="false" customHeight="true" outlineLevel="0" collapsed="false">
      <c r="A9" s="65"/>
      <c r="B9" s="69" t="s">
        <v>136</v>
      </c>
      <c r="C9" s="72" t="str">
        <f aca="false">INDEX(H3:H7,H1)</f>
        <v>-25E</v>
      </c>
      <c r="D9" s="73"/>
      <c r="N9" s="16" t="s">
        <v>20</v>
      </c>
    </row>
    <row r="10" customFormat="false" ht="18.75" hidden="false" customHeight="true" outlineLevel="0" collapsed="false">
      <c r="A10" s="65"/>
      <c r="B10" s="69" t="s">
        <v>155</v>
      </c>
      <c r="C10" s="70"/>
      <c r="D10" s="71"/>
      <c r="N10" s="16" t="s">
        <v>20</v>
      </c>
    </row>
    <row r="11" customFormat="false" ht="18.75" hidden="false" customHeight="true" outlineLevel="0" collapsed="false">
      <c r="A11" s="65"/>
      <c r="B11" s="69" t="s">
        <v>140</v>
      </c>
      <c r="C11" s="70"/>
      <c r="D11" s="71"/>
    </row>
    <row r="12" customFormat="false" ht="18.75" hidden="false" customHeight="true" outlineLevel="0" collapsed="false">
      <c r="A12" s="65"/>
      <c r="B12" s="74" t="s">
        <v>156</v>
      </c>
      <c r="C12" s="75"/>
      <c r="D12" s="76"/>
    </row>
    <row r="13" customFormat="false" ht="18" hidden="false" customHeight="true" outlineLevel="0" collapsed="false">
      <c r="A13" s="65"/>
      <c r="B13" s="74" t="s">
        <v>157</v>
      </c>
      <c r="C13" s="75"/>
      <c r="D13" s="76"/>
    </row>
    <row r="14" customFormat="false" ht="18.75" hidden="false" customHeight="true" outlineLevel="0" collapsed="false">
      <c r="A14" s="65"/>
      <c r="B14" s="77" t="s">
        <v>142</v>
      </c>
      <c r="C14" s="75"/>
      <c r="D14" s="78"/>
    </row>
    <row r="15" customFormat="false" ht="14.25" hidden="false" customHeight="false" outlineLevel="0" collapsed="false">
      <c r="A15" s="65"/>
      <c r="B15" s="79"/>
      <c r="C15" s="78"/>
      <c r="D15" s="78"/>
      <c r="E15" s="80"/>
    </row>
    <row r="16" customFormat="false" ht="12.75" hidden="false" customHeight="false" outlineLevel="0" collapsed="false">
      <c r="A16" s="65"/>
    </row>
    <row r="17" customFormat="false" ht="12.75" hidden="false" customHeight="false" outlineLevel="0" collapsed="false">
      <c r="A17" s="65"/>
      <c r="B17" s="65"/>
      <c r="C17" s="81"/>
      <c r="D17" s="81"/>
      <c r="E17" s="65"/>
    </row>
    <row r="19" customFormat="false" ht="13.5" hidden="false" customHeight="false" outlineLevel="0" collapsed="false"/>
    <row r="20" customFormat="false" ht="15" hidden="false" customHeight="false" outlineLevel="0" collapsed="false">
      <c r="A20" s="82" t="s">
        <v>65</v>
      </c>
      <c r="B20" s="83" t="s">
        <v>66</v>
      </c>
      <c r="C20" s="84" t="s">
        <v>158</v>
      </c>
      <c r="D20" s="84"/>
      <c r="E20" s="85" t="s">
        <v>159</v>
      </c>
    </row>
    <row r="21" customFormat="false" ht="14.25" hidden="false" customHeight="false" outlineLevel="0" collapsed="false">
      <c r="A21" s="86"/>
      <c r="B21" s="57" t="s">
        <v>112</v>
      </c>
      <c r="C21" s="87" t="n">
        <f aca="false">'RLDRAMII Spec'!D64</f>
        <v>1.9</v>
      </c>
      <c r="D21" s="88"/>
      <c r="E21" s="89" t="s">
        <v>73</v>
      </c>
    </row>
    <row r="22" customFormat="false" ht="14.25" hidden="false" customHeight="false" outlineLevel="0" collapsed="false">
      <c r="A22" s="86"/>
      <c r="B22" s="57" t="s">
        <v>113</v>
      </c>
      <c r="C22" s="87" t="n">
        <f aca="false">'RLDRAMII Spec'!D65</f>
        <v>1.7</v>
      </c>
      <c r="D22" s="88"/>
      <c r="E22" s="89" t="s">
        <v>73</v>
      </c>
    </row>
    <row r="23" customFormat="false" ht="14.25" hidden="false" customHeight="false" outlineLevel="0" collapsed="false">
      <c r="A23" s="86"/>
      <c r="B23" s="57" t="s">
        <v>114</v>
      </c>
      <c r="C23" s="87" t="n">
        <f aca="false">'RLDRAMII Spec'!D66</f>
        <v>2.63</v>
      </c>
      <c r="D23" s="88"/>
      <c r="E23" s="89" t="s">
        <v>73</v>
      </c>
    </row>
    <row r="24" customFormat="false" ht="14.25" hidden="false" customHeight="false" outlineLevel="0" collapsed="false">
      <c r="A24" s="86"/>
      <c r="B24" s="57" t="s">
        <v>115</v>
      </c>
      <c r="C24" s="87" t="n">
        <f aca="false">'RLDRAMII Spec'!D67</f>
        <v>2.38</v>
      </c>
      <c r="D24" s="88"/>
      <c r="E24" s="89" t="s">
        <v>73</v>
      </c>
    </row>
    <row r="25" customFormat="false" ht="14.25" hidden="false" customHeight="false" outlineLevel="0" collapsed="false">
      <c r="A25" s="86"/>
      <c r="B25" s="57" t="s">
        <v>116</v>
      </c>
      <c r="C25" s="87" t="n">
        <f aca="false">'RLDRAMII Spec'!D68</f>
        <v>1.9</v>
      </c>
      <c r="D25" s="88"/>
      <c r="E25" s="89" t="s">
        <v>73</v>
      </c>
    </row>
    <row r="26" customFormat="false" ht="14.25" hidden="false" customHeight="false" outlineLevel="0" collapsed="false">
      <c r="A26" s="86"/>
      <c r="B26" s="57" t="s">
        <v>117</v>
      </c>
      <c r="C26" s="87" t="n">
        <f aca="false">'RLDRAMII Spec'!D69</f>
        <v>1.7</v>
      </c>
      <c r="D26" s="88"/>
      <c r="E26" s="89" t="s">
        <v>73</v>
      </c>
    </row>
    <row r="27" customFormat="false" ht="14.25" hidden="false" customHeight="false" outlineLevel="0" collapsed="false">
      <c r="A27" s="86"/>
      <c r="B27" s="57" t="s">
        <v>118</v>
      </c>
      <c r="C27" s="87" t="n">
        <f aca="false">'RLDRAMII Spec'!D70</f>
        <v>0.969</v>
      </c>
      <c r="D27" s="88"/>
      <c r="E27" s="89" t="s">
        <v>73</v>
      </c>
    </row>
    <row r="28" customFormat="false" ht="14.25" hidden="false" customHeight="false" outlineLevel="0" collapsed="false">
      <c r="A28" s="86"/>
      <c r="B28" s="57" t="s">
        <v>119</v>
      </c>
      <c r="C28" s="87" t="n">
        <f aca="false">'RLDRAMII Spec'!D71</f>
        <v>0.833</v>
      </c>
      <c r="D28" s="88"/>
      <c r="E28" s="89" t="s">
        <v>73</v>
      </c>
    </row>
    <row r="29" customFormat="false" ht="14.25" hidden="false" customHeight="false" outlineLevel="0" collapsed="false">
      <c r="A29" s="86"/>
      <c r="B29" s="57" t="s">
        <v>120</v>
      </c>
      <c r="C29" s="87" t="n">
        <f aca="false">'RLDRAMII Spec'!D72</f>
        <v>1.01745</v>
      </c>
      <c r="D29" s="88"/>
      <c r="E29" s="89" t="s">
        <v>73</v>
      </c>
    </row>
    <row r="30" customFormat="false" ht="14.25" hidden="false" customHeight="false" outlineLevel="0" collapsed="false">
      <c r="A30" s="86"/>
      <c r="B30" s="57" t="s">
        <v>121</v>
      </c>
      <c r="C30" s="87" t="n">
        <f aca="false">'RLDRAMII Spec'!D73</f>
        <v>0.79135</v>
      </c>
      <c r="D30" s="88"/>
      <c r="E30" s="89" t="s">
        <v>73</v>
      </c>
    </row>
    <row r="31" customFormat="false" ht="14.25" hidden="false" customHeight="false" outlineLevel="0" collapsed="false">
      <c r="A31" s="56"/>
      <c r="B31" s="57"/>
      <c r="C31" s="87"/>
      <c r="D31" s="88"/>
      <c r="E31" s="89"/>
    </row>
    <row r="32" customFormat="false" ht="14.25" hidden="false" customHeight="false" outlineLevel="0" collapsed="false">
      <c r="A32" s="56" t="s">
        <v>122</v>
      </c>
      <c r="B32" s="57" t="s">
        <v>82</v>
      </c>
      <c r="C32" s="87" t="n">
        <f aca="false">'RLDRAMII Spec'!D75</f>
        <v>55</v>
      </c>
      <c r="D32" s="87" t="n">
        <f aca="false">'RLDRAMII Spec'!E75</f>
        <v>5</v>
      </c>
      <c r="E32" s="89" t="s">
        <v>84</v>
      </c>
    </row>
    <row r="33" customFormat="false" ht="14.25" hidden="false" customHeight="false" outlineLevel="0" collapsed="false">
      <c r="A33" s="56" t="s">
        <v>123</v>
      </c>
      <c r="B33" s="57" t="s">
        <v>88</v>
      </c>
      <c r="C33" s="87" t="n">
        <f aca="false">'RLDRAMII Spec'!D76</f>
        <v>215</v>
      </c>
      <c r="D33" s="87" t="n">
        <f aca="false">'RLDRAMII Spec'!E76</f>
        <v>5</v>
      </c>
      <c r="E33" s="89" t="s">
        <v>84</v>
      </c>
    </row>
    <row r="34" customFormat="false" ht="14.25" hidden="false" customHeight="false" outlineLevel="0" collapsed="false">
      <c r="A34" s="56" t="s">
        <v>127</v>
      </c>
      <c r="B34" s="57" t="s">
        <v>96</v>
      </c>
      <c r="C34" s="87" t="n">
        <f aca="false">'RLDRAMII Spec'!D80</f>
        <v>545</v>
      </c>
      <c r="D34" s="87" t="n">
        <f aca="false">'RLDRAMII Spec'!E80</f>
        <v>30</v>
      </c>
      <c r="E34" s="89" t="s">
        <v>84</v>
      </c>
    </row>
    <row r="35" customFormat="false" ht="14.25" hidden="false" customHeight="false" outlineLevel="0" collapsed="false">
      <c r="A35" s="56" t="s">
        <v>128</v>
      </c>
      <c r="B35" s="57" t="s">
        <v>98</v>
      </c>
      <c r="C35" s="87" t="n">
        <f aca="false">'RLDRAMII Spec'!D81</f>
        <v>265</v>
      </c>
      <c r="D35" s="87" t="n">
        <f aca="false">'RLDRAMII Spec'!E81</f>
        <v>10</v>
      </c>
      <c r="E35" s="89" t="s">
        <v>84</v>
      </c>
    </row>
    <row r="36" customFormat="false" ht="14.25" hidden="false" customHeight="false" outlineLevel="0" collapsed="false">
      <c r="A36" s="56" t="s">
        <v>160</v>
      </c>
      <c r="B36" s="57" t="s">
        <v>161</v>
      </c>
      <c r="C36" s="87" t="n">
        <f aca="false">IF('RLDRAMII Config'!$R$1=1,'RLDRAMII Spec'!D77,IF('RLDRAMII Config'!$R$1=2,'RLDRAMII Spec'!D78,'RLDRAMII Spec'!D79))</f>
        <v>305</v>
      </c>
      <c r="D36" s="87" t="n">
        <f aca="false">IF('RLDRAMII Config'!$R$1=1,'RLDRAMII Spec'!E77,IF('RLDRAMII Config'!$R$1=2,'RLDRAMII Spec'!E78,'RLDRAMII Spec'!E79))</f>
        <v>10</v>
      </c>
      <c r="E36" s="89" t="s">
        <v>84</v>
      </c>
    </row>
    <row r="37" customFormat="false" ht="14.25" hidden="false" customHeight="false" outlineLevel="0" collapsed="false">
      <c r="A37" s="56" t="s">
        <v>162</v>
      </c>
      <c r="B37" s="57" t="s">
        <v>163</v>
      </c>
      <c r="C37" s="87" t="n">
        <f aca="false">IF('RLDRAMII Config'!$R$1=1,'RLDRAMII Spec'!D82,IF('RLDRAMII Config'!$R$1=2,'RLDRAMII Spec'!D83,'RLDRAMII Spec'!D84))</f>
        <v>510</v>
      </c>
      <c r="D37" s="87" t="n">
        <f aca="false">IF('RLDRAMII Config'!$R$1=1,'RLDRAMII Spec'!E82,IF('RLDRAMII Config'!$R$1=2,'RLDRAMII Spec'!E83,'RLDRAMII Spec'!E84))</f>
        <v>20</v>
      </c>
      <c r="E37" s="89" t="s">
        <v>84</v>
      </c>
    </row>
    <row r="38" customFormat="false" ht="14.25" hidden="false" customHeight="false" outlineLevel="0" collapsed="false">
      <c r="A38" s="56" t="s">
        <v>164</v>
      </c>
      <c r="B38" s="57" t="s">
        <v>165</v>
      </c>
      <c r="C38" s="87" t="n">
        <f aca="false">IF('RLDRAMII Config'!$R$1=1,'RLDRAMII Spec'!D85,IF('RLDRAMII Config'!$R$1=2,'RLDRAMII Spec'!D86,'RLDRAMII Spec'!D87))</f>
        <v>475</v>
      </c>
      <c r="D38" s="87" t="n">
        <f aca="false">IF('RLDRAMII Config'!$R$1=1,'RLDRAMII Spec'!E85,IF('RLDRAMII Config'!$R$1=2,'RLDRAMII Spec'!E86,'RLDRAMII Spec'!E87))</f>
        <v>20</v>
      </c>
      <c r="E38" s="89" t="s">
        <v>84</v>
      </c>
      <c r="F38" s="90"/>
    </row>
  </sheetData>
  <mergeCells count="2">
    <mergeCell ref="A5:E5"/>
    <mergeCell ref="C20:D20"/>
  </mergeCells>
  <printOptions headings="tru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91" width="15.41"/>
    <col collapsed="false" customWidth="true" hidden="false" outlineLevel="0" max="2" min="2" style="92" width="46.14"/>
    <col collapsed="false" customWidth="true" hidden="false" outlineLevel="0" max="3" min="3" style="92" width="10.41"/>
    <col collapsed="false" customWidth="true" hidden="false" outlineLevel="0" max="4" min="4" style="93" width="5.85"/>
    <col collapsed="false" customWidth="true" hidden="false" outlineLevel="0" max="5" min="5" style="92" width="88.7"/>
    <col collapsed="false" customWidth="true" hidden="false" outlineLevel="0" max="6" min="6" style="94" width="37.85"/>
    <col collapsed="false" customWidth="false" hidden="false" outlineLevel="0" max="257" min="7" style="92" width="9.14"/>
  </cols>
  <sheetData>
    <row r="1" customFormat="false" ht="12.75" hidden="false" customHeight="false" outlineLevel="0" collapsed="false">
      <c r="B1" s="95"/>
    </row>
    <row r="5" customFormat="false" ht="23.25" hidden="false" customHeight="false" outlineLevel="0" collapsed="false">
      <c r="B5" s="96" t="s">
        <v>166</v>
      </c>
      <c r="C5" s="96"/>
      <c r="D5" s="96"/>
      <c r="E5" s="96"/>
    </row>
    <row r="6" customFormat="false" ht="12.75" hidden="false" customHeight="false" outlineLevel="0" collapsed="false">
      <c r="B6" s="97" t="s">
        <v>167</v>
      </c>
      <c r="C6" s="97"/>
      <c r="D6" s="97"/>
      <c r="E6" s="97"/>
    </row>
    <row r="7" customFormat="false" ht="13.5" hidden="false" customHeight="false" outlineLevel="0" collapsed="false">
      <c r="D7" s="92"/>
    </row>
    <row r="8" customFormat="false" ht="15" hidden="false" customHeight="false" outlineLevel="0" collapsed="false">
      <c r="B8" s="98" t="s">
        <v>168</v>
      </c>
      <c r="C8" s="99" t="n">
        <v>1.8</v>
      </c>
      <c r="D8" s="100" t="s">
        <v>73</v>
      </c>
      <c r="E8" s="101" t="str">
        <f aca="false">IF(C8&lt;'RLDRAMII Config'!C22,"ERROR, Vdd too Low",IF(C8&gt;'RLDRAMII Config'!C21,"ERROR, Vdd too High",""))</f>
        <v/>
      </c>
      <c r="F8" s="102"/>
    </row>
    <row r="9" customFormat="false" ht="15" hidden="false" customHeight="false" outlineLevel="0" collapsed="false">
      <c r="B9" s="103" t="s">
        <v>169</v>
      </c>
      <c r="C9" s="104" t="n">
        <v>2.5</v>
      </c>
      <c r="D9" s="105" t="s">
        <v>73</v>
      </c>
      <c r="E9" s="106" t="str">
        <f aca="false">IF(C9&lt;'RLDRAMII Config'!C24,"ERROR, Vext too Low",IF(C9&gt;'RLDRAMII Config'!C23,"ERROR, Vext too High",""))</f>
        <v/>
      </c>
    </row>
    <row r="10" customFormat="false" ht="24" hidden="false" customHeight="true" outlineLevel="0" collapsed="false">
      <c r="B10" s="103" t="s">
        <v>170</v>
      </c>
      <c r="C10" s="104" t="n">
        <v>350</v>
      </c>
      <c r="D10" s="105" t="s">
        <v>171</v>
      </c>
      <c r="E10" s="106" t="str">
        <f aca="false">IF(C10&lt;175,"ERROR, lower than operational frequency range",IF(C10&gt;(1000/'RLDRAMII Config'!I1),"ERROR, higher than operational frequency range",""))</f>
        <v/>
      </c>
      <c r="F10" s="102"/>
    </row>
    <row r="11" customFormat="false" ht="26.25" hidden="false" customHeight="true" outlineLevel="0" collapsed="false">
      <c r="B11" s="103" t="s">
        <v>172</v>
      </c>
      <c r="C11" s="107" t="n">
        <f aca="false">2^('RLDRAMII Config'!R1)</f>
        <v>4</v>
      </c>
      <c r="D11" s="105"/>
      <c r="E11" s="108" t="s">
        <v>173</v>
      </c>
      <c r="F11" s="102"/>
    </row>
    <row r="12" customFormat="false" ht="15" hidden="false" customHeight="false" outlineLevel="0" collapsed="false">
      <c r="B12" s="103" t="s">
        <v>174</v>
      </c>
      <c r="C12" s="109" t="n">
        <v>0.9</v>
      </c>
      <c r="D12" s="105"/>
      <c r="E12" s="110" t="str">
        <f aca="false">IF(AND((C12+C13+C14+C15)&gt;100%,'RLDRAMII Config'!P1=2),"ERROR, Bus Utilization totaling more than 100% Not Valid for CIO device",IF(AND(AND((C12+C13)&gt;100%,'RLDRAMII Config'!P1=1),'RLDRAMII Config'!R1=1),"ERROR, Bus Utilization totaling more than 100% Not Valid for SIO device with burst length of 2",IF(AND((C12+C13+C14+C15)&gt;200%,'RLDRAMII Config'!P1=1),"ERROR, Bus Utilization totaling more than 200% Not Valid for SIO device","")))</f>
        <v/>
      </c>
      <c r="F12" s="102"/>
    </row>
    <row r="13" customFormat="false" ht="15" hidden="false" customHeight="false" outlineLevel="0" collapsed="false">
      <c r="B13" s="103" t="s">
        <v>175</v>
      </c>
      <c r="C13" s="109" t="n">
        <v>0.1</v>
      </c>
      <c r="D13" s="105"/>
      <c r="E13" s="110"/>
      <c r="F13" s="102"/>
    </row>
    <row r="14" customFormat="false" ht="28.5" hidden="false" customHeight="false" outlineLevel="0" collapsed="false">
      <c r="B14" s="111" t="s">
        <v>176</v>
      </c>
      <c r="C14" s="112" t="n">
        <v>0</v>
      </c>
      <c r="D14" s="113"/>
      <c r="E14" s="114" t="s">
        <v>177</v>
      </c>
      <c r="F14" s="102"/>
    </row>
    <row r="15" customFormat="false" ht="28.5" hidden="false" customHeight="false" outlineLevel="0" collapsed="false">
      <c r="A15" s="92"/>
      <c r="B15" s="111" t="s">
        <v>178</v>
      </c>
      <c r="C15" s="112" t="n">
        <v>0</v>
      </c>
      <c r="D15" s="113"/>
      <c r="E15" s="114" t="s">
        <v>177</v>
      </c>
      <c r="F15" s="92"/>
    </row>
    <row r="16" customFormat="false" ht="15.75" hidden="false" customHeight="false" outlineLevel="0" collapsed="false">
      <c r="A16" s="92"/>
      <c r="B16" s="115" t="s">
        <v>179</v>
      </c>
      <c r="C16" s="116" t="n">
        <v>5</v>
      </c>
      <c r="D16" s="117" t="s">
        <v>180</v>
      </c>
      <c r="E16" s="118"/>
      <c r="F16" s="92"/>
    </row>
    <row r="17" customFormat="false" ht="38.25" hidden="false" customHeight="true" outlineLevel="0" collapsed="false">
      <c r="A17" s="92"/>
      <c r="D17" s="92"/>
      <c r="F17" s="92"/>
    </row>
    <row r="18" customFormat="false" ht="12.75" hidden="false" customHeight="false" outlineLevel="0" collapsed="false">
      <c r="A18" s="92"/>
      <c r="D18" s="92"/>
      <c r="F18" s="92"/>
    </row>
    <row r="19" customFormat="false" ht="12.75" hidden="false" customHeight="false" outlineLevel="0" collapsed="false">
      <c r="A19" s="92"/>
      <c r="C19" s="119"/>
      <c r="D19" s="92"/>
      <c r="F19" s="92"/>
    </row>
    <row r="20" customFormat="false" ht="12.75" hidden="false" customHeight="false" outlineLevel="0" collapsed="false">
      <c r="A20" s="92"/>
      <c r="D20" s="92"/>
      <c r="F20" s="92"/>
    </row>
    <row r="21" customFormat="false" ht="12.75" hidden="false" customHeight="false" outlineLevel="0" collapsed="false">
      <c r="A21" s="92"/>
      <c r="D21" s="92"/>
      <c r="F21" s="92"/>
    </row>
    <row r="22" customFormat="false" ht="12.75" hidden="false" customHeight="false" outlineLevel="0" collapsed="false">
      <c r="A22" s="92"/>
      <c r="D22" s="92"/>
      <c r="F22" s="92"/>
    </row>
    <row r="23" customFormat="false" ht="12.75" hidden="false" customHeight="false" outlineLevel="0" collapsed="false">
      <c r="A23" s="92"/>
      <c r="D23" s="92"/>
      <c r="F23" s="92"/>
    </row>
    <row r="24" customFormat="false" ht="12.75" hidden="false" customHeight="false" outlineLevel="0" collapsed="false">
      <c r="A24" s="92"/>
      <c r="D24" s="92"/>
      <c r="F24" s="92"/>
    </row>
    <row r="25" customFormat="false" ht="12.75" hidden="false" customHeight="false" outlineLevel="0" collapsed="false">
      <c r="A25" s="92"/>
      <c r="D25" s="92"/>
      <c r="F25" s="92"/>
    </row>
    <row r="26" customFormat="false" ht="12.75" hidden="false" customHeight="false" outlineLevel="0" collapsed="false">
      <c r="A26" s="92"/>
      <c r="D26" s="92"/>
      <c r="F26" s="92"/>
    </row>
    <row r="27" customFormat="false" ht="12.75" hidden="false" customHeight="false" outlineLevel="0" collapsed="false">
      <c r="A27" s="92"/>
      <c r="D27" s="92"/>
      <c r="F27" s="92"/>
    </row>
    <row r="28" customFormat="false" ht="12.75" hidden="false" customHeight="false" outlineLevel="0" collapsed="false">
      <c r="A28" s="92"/>
      <c r="D28" s="92"/>
      <c r="F28" s="92"/>
    </row>
    <row r="29" customFormat="false" ht="12.75" hidden="false" customHeight="false" outlineLevel="0" collapsed="false">
      <c r="A29" s="92"/>
      <c r="D29" s="92"/>
      <c r="F29" s="92"/>
    </row>
    <row r="30" customFormat="false" ht="12.75" hidden="false" customHeight="false" outlineLevel="0" collapsed="false">
      <c r="A30" s="92"/>
      <c r="D30" s="92"/>
      <c r="F30" s="92"/>
    </row>
    <row r="31" customFormat="false" ht="12.75" hidden="false" customHeight="false" outlineLevel="0" collapsed="false">
      <c r="A31" s="92"/>
      <c r="D31" s="92"/>
      <c r="F31" s="92"/>
    </row>
    <row r="32" customFormat="false" ht="12.75" hidden="false" customHeight="false" outlineLevel="0" collapsed="false">
      <c r="A32" s="92"/>
      <c r="D32" s="92"/>
      <c r="F32" s="92"/>
    </row>
    <row r="33" customFormat="false" ht="12.75" hidden="false" customHeight="false" outlineLevel="0" collapsed="false">
      <c r="D33" s="92"/>
    </row>
    <row r="34" customFormat="false" ht="12.75" hidden="false" customHeight="false" outlineLevel="0" collapsed="false">
      <c r="D34" s="92"/>
    </row>
  </sheetData>
  <mergeCells count="3">
    <mergeCell ref="B5:E5"/>
    <mergeCell ref="B6:E6"/>
    <mergeCell ref="E12:E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A44" activeCellId="0" sqref="A44:IV56"/>
    </sheetView>
  </sheetViews>
  <sheetFormatPr defaultColWidth="9.13671875" defaultRowHeight="12.75" zeroHeight="false" outlineLevelRow="0" outlineLevelCol="0"/>
  <cols>
    <col collapsed="false" customWidth="true" hidden="false" outlineLevel="0" max="1" min="1" style="24" width="29.13"/>
    <col collapsed="false" customWidth="true" hidden="false" outlineLevel="0" max="2" min="2" style="24" width="21.28"/>
    <col collapsed="false" customWidth="true" hidden="false" outlineLevel="0" max="3" min="3" style="24" width="7.7"/>
    <col collapsed="false" customWidth="true" hidden="false" outlineLevel="0" max="4" min="4" style="24" width="5.71"/>
    <col collapsed="false" customWidth="true" hidden="false" outlineLevel="0" max="5" min="5" style="24" width="3.14"/>
    <col collapsed="false" customWidth="true" hidden="false" outlineLevel="0" max="6" min="6" style="24" width="14.99"/>
    <col collapsed="false" customWidth="true" hidden="false" outlineLevel="0" max="8" min="7" style="24" width="7.7"/>
    <col collapsed="false" customWidth="true" hidden="false" outlineLevel="0" max="9" min="9" style="24" width="3.14"/>
    <col collapsed="false" customWidth="true" hidden="false" outlineLevel="0" max="10" min="10" style="24" width="14.99"/>
    <col collapsed="false" customWidth="true" hidden="false" outlineLevel="0" max="11" min="11" style="24" width="10.99"/>
    <col collapsed="false" customWidth="true" hidden="false" outlineLevel="0" max="12" min="12" style="24" width="7.7"/>
    <col collapsed="false" customWidth="false" hidden="false" outlineLevel="0" max="257" min="13" style="24" width="9.14"/>
  </cols>
  <sheetData>
    <row r="1" customFormat="false" ht="12.75" hidden="false" customHeight="false" outlineLevel="0" collapsed="false">
      <c r="A1" s="1"/>
    </row>
    <row r="5" customFormat="false" ht="24.75" hidden="false" customHeight="true" outlineLevel="0" collapsed="false">
      <c r="A5" s="120" t="str">
        <f aca="false">CONCATENATE("System Derating for ",C11," RLDRAM II(x",C12,", ",C13," Speed Grade)")</f>
        <v>System Derating for 288Mb RLDRAM II(x36, -25E Speed Grade)</v>
      </c>
      <c r="B5" s="120"/>
      <c r="C5" s="120"/>
      <c r="D5" s="120"/>
      <c r="E5" s="120"/>
      <c r="F5" s="120"/>
      <c r="G5" s="120"/>
      <c r="H5" s="120"/>
      <c r="I5" s="120"/>
      <c r="J5" s="120"/>
      <c r="K5" s="120"/>
      <c r="L5" s="120"/>
    </row>
    <row r="6" customFormat="false" ht="12.75" hidden="false" customHeight="false" outlineLevel="0" collapsed="false">
      <c r="A6" s="121"/>
      <c r="B6" s="121"/>
      <c r="C6" s="121"/>
      <c r="D6" s="121"/>
      <c r="E6" s="121"/>
      <c r="F6" s="121"/>
      <c r="G6" s="121"/>
      <c r="H6" s="121"/>
      <c r="I6" s="121"/>
      <c r="J6" s="121"/>
      <c r="K6" s="121"/>
      <c r="L6" s="121"/>
    </row>
    <row r="7" customFormat="false" ht="27.75" hidden="false" customHeight="true" outlineLevel="0" collapsed="false">
      <c r="A7" s="122" t="s">
        <v>181</v>
      </c>
      <c r="B7" s="122"/>
      <c r="C7" s="122"/>
      <c r="D7" s="122"/>
      <c r="E7" s="122"/>
      <c r="F7" s="122"/>
      <c r="G7" s="122"/>
      <c r="H7" s="122"/>
      <c r="I7" s="122"/>
      <c r="J7" s="122"/>
      <c r="K7" s="122"/>
      <c r="L7" s="122"/>
    </row>
    <row r="9" customFormat="false" ht="12.75" hidden="true" customHeight="false" outlineLevel="0" collapsed="false"/>
    <row r="10" customFormat="false" ht="12.75" hidden="true" customHeight="false" outlineLevel="0" collapsed="false">
      <c r="A10" s="24" t="s">
        <v>182</v>
      </c>
    </row>
    <row r="11" customFormat="false" ht="12.75" hidden="true" customHeight="false" outlineLevel="0" collapsed="false">
      <c r="A11" s="24" t="s">
        <v>135</v>
      </c>
      <c r="C11" s="24" t="str">
        <f aca="false">'RLDRAMII Config'!C7</f>
        <v>288Mb</v>
      </c>
    </row>
    <row r="12" customFormat="false" ht="12.75" hidden="true" customHeight="false" outlineLevel="0" collapsed="false">
      <c r="A12" s="24" t="s">
        <v>183</v>
      </c>
      <c r="C12" s="24" t="n">
        <f aca="false">'RLDRAMII Config'!C8</f>
        <v>36</v>
      </c>
    </row>
    <row r="13" customFormat="false" ht="12.75" hidden="true" customHeight="false" outlineLevel="0" collapsed="false">
      <c r="A13" s="24" t="s">
        <v>136</v>
      </c>
      <c r="C13" s="24" t="str">
        <f aca="false">'RLDRAMII Config'!C9</f>
        <v>-25E</v>
      </c>
    </row>
    <row r="16" customFormat="false" ht="12.75" hidden="true" customHeight="false" outlineLevel="0" collapsed="false">
      <c r="H16" s="24" t="n">
        <f aca="false">'System Config'!C8</f>
        <v>1.8</v>
      </c>
    </row>
    <row r="17" customFormat="false" ht="13.5" hidden="false" customHeight="false" outlineLevel="0" collapsed="false"/>
    <row r="18" customFormat="false" ht="39.75" hidden="false" customHeight="true" outlineLevel="0" collapsed="false">
      <c r="A18" s="123" t="s">
        <v>184</v>
      </c>
      <c r="B18" s="124" t="s">
        <v>185</v>
      </c>
      <c r="C18" s="124"/>
      <c r="D18" s="124"/>
      <c r="E18" s="125"/>
      <c r="F18" s="124" t="s">
        <v>186</v>
      </c>
      <c r="G18" s="124"/>
      <c r="H18" s="124"/>
      <c r="I18" s="126"/>
      <c r="J18" s="124" t="s">
        <v>187</v>
      </c>
      <c r="K18" s="124"/>
      <c r="L18" s="124"/>
    </row>
    <row r="19" customFormat="false" ht="12.75" hidden="false" customHeight="false" outlineLevel="0" collapsed="false">
      <c r="A19" s="127" t="s">
        <v>188</v>
      </c>
      <c r="B19" s="128" t="s">
        <v>189</v>
      </c>
      <c r="C19" s="129" t="n">
        <f aca="false">+'RLDRAMII Config'!C32*'RLDRAMII Config'!C$21</f>
        <v>104.5</v>
      </c>
      <c r="D19" s="130" t="s">
        <v>190</v>
      </c>
      <c r="E19" s="131"/>
      <c r="F19" s="57" t="s">
        <v>191</v>
      </c>
      <c r="G19" s="132" t="s">
        <v>192</v>
      </c>
      <c r="H19" s="130" t="s">
        <v>190</v>
      </c>
      <c r="I19" s="50"/>
      <c r="J19" s="57" t="s">
        <v>193</v>
      </c>
      <c r="K19" s="132" t="s">
        <v>192</v>
      </c>
      <c r="L19" s="130" t="s">
        <v>190</v>
      </c>
    </row>
    <row r="20" customFormat="false" ht="25.5" hidden="false" customHeight="false" outlineLevel="0" collapsed="false">
      <c r="A20" s="133" t="s">
        <v>194</v>
      </c>
      <c r="B20" s="128" t="s">
        <v>195</v>
      </c>
      <c r="C20" s="129" t="n">
        <f aca="false">+'RLDRAMII Config'!C33*'RLDRAMII Config'!C$21</f>
        <v>408.5</v>
      </c>
      <c r="D20" s="130" t="s">
        <v>190</v>
      </c>
      <c r="E20" s="131"/>
      <c r="F20" s="57" t="s">
        <v>196</v>
      </c>
      <c r="G20" s="129" t="n">
        <f aca="false">C20*A54</f>
        <v>0</v>
      </c>
      <c r="H20" s="130" t="s">
        <v>190</v>
      </c>
      <c r="I20" s="50"/>
      <c r="J20" s="57" t="s">
        <v>197</v>
      </c>
      <c r="K20" s="129" t="n">
        <f aca="false">$A$45*G20*('System Config'!C$8/'RLDRAMII Config'!C$21)^2</f>
        <v>0</v>
      </c>
      <c r="L20" s="130" t="s">
        <v>190</v>
      </c>
    </row>
    <row r="21" customFormat="false" ht="25.5" hidden="false" customHeight="false" outlineLevel="0" collapsed="false">
      <c r="A21" s="133" t="s">
        <v>198</v>
      </c>
      <c r="B21" s="128" t="s">
        <v>199</v>
      </c>
      <c r="C21" s="129" t="n">
        <f aca="false">+('RLDRAMII Config'!C34-'RLDRAMII Config'!C33)*'RLDRAMII Config'!C$21</f>
        <v>627</v>
      </c>
      <c r="D21" s="130" t="s">
        <v>190</v>
      </c>
      <c r="E21" s="131"/>
      <c r="F21" s="57" t="s">
        <v>200</v>
      </c>
      <c r="G21" s="132" t="s">
        <v>192</v>
      </c>
      <c r="H21" s="130" t="s">
        <v>190</v>
      </c>
      <c r="I21" s="50"/>
      <c r="J21" s="57" t="s">
        <v>201</v>
      </c>
      <c r="K21" s="132" t="s">
        <v>192</v>
      </c>
      <c r="L21" s="130" t="s">
        <v>190</v>
      </c>
    </row>
    <row r="22" customFormat="false" ht="25.5" hidden="false" customHeight="false" outlineLevel="0" collapsed="false">
      <c r="A22" s="133" t="s">
        <v>202</v>
      </c>
      <c r="B22" s="128" t="s">
        <v>203</v>
      </c>
      <c r="C22" s="129" t="n">
        <f aca="false">+('RLDRAMII Config'!C35-'RLDRAMII Config'!C33)*'RLDRAMII Config'!C$21</f>
        <v>95</v>
      </c>
      <c r="D22" s="130" t="s">
        <v>190</v>
      </c>
      <c r="E22" s="131"/>
      <c r="F22" s="57" t="s">
        <v>204</v>
      </c>
      <c r="G22" s="129" t="n">
        <f aca="false">C22</f>
        <v>95</v>
      </c>
      <c r="H22" s="130" t="s">
        <v>190</v>
      </c>
      <c r="I22" s="50"/>
      <c r="J22" s="57" t="s">
        <v>205</v>
      </c>
      <c r="K22" s="129" t="n">
        <f aca="false">$A$45*G22*('System Config'!C$8/'RLDRAMII Config'!C$21)^2</f>
        <v>74.6052631578947</v>
      </c>
      <c r="L22" s="130" t="s">
        <v>190</v>
      </c>
    </row>
    <row r="23" customFormat="false" ht="25.5" hidden="false" customHeight="false" outlineLevel="0" collapsed="false">
      <c r="A23" s="133" t="s">
        <v>206</v>
      </c>
      <c r="B23" s="128" t="s">
        <v>207</v>
      </c>
      <c r="C23" s="129" t="n">
        <f aca="false">+'RLDRAMII Config'!C36*'RLDRAMII Config'!C$21</f>
        <v>579.5</v>
      </c>
      <c r="D23" s="130" t="s">
        <v>190</v>
      </c>
      <c r="E23" s="131"/>
      <c r="F23" s="57" t="s">
        <v>208</v>
      </c>
      <c r="G23" s="132" t="s">
        <v>192</v>
      </c>
      <c r="H23" s="130" t="s">
        <v>190</v>
      </c>
      <c r="I23" s="50"/>
      <c r="J23" s="57" t="s">
        <v>209</v>
      </c>
      <c r="K23" s="132" t="s">
        <v>192</v>
      </c>
      <c r="L23" s="130" t="s">
        <v>190</v>
      </c>
    </row>
    <row r="24" customFormat="false" ht="12.75" hidden="false" customHeight="false" outlineLevel="0" collapsed="false">
      <c r="A24" s="133" t="s">
        <v>210</v>
      </c>
      <c r="B24" s="128" t="s">
        <v>211</v>
      </c>
      <c r="C24" s="129" t="n">
        <f aca="false">+'RLDRAMII Config'!C33*'RLDRAMII Config'!C$21</f>
        <v>408.5</v>
      </c>
      <c r="D24" s="130" t="s">
        <v>190</v>
      </c>
      <c r="E24" s="131"/>
      <c r="F24" s="57" t="s">
        <v>212</v>
      </c>
      <c r="G24" s="129" t="n">
        <f aca="false">+'RLDRAMII Config'!C33*'RLDRAMII Config'!C$21-G20</f>
        <v>408.5</v>
      </c>
      <c r="H24" s="130" t="s">
        <v>190</v>
      </c>
      <c r="I24" s="50"/>
      <c r="J24" s="57" t="s">
        <v>213</v>
      </c>
      <c r="K24" s="129" t="n">
        <f aca="false">$A$45*G24*('System Config'!C$8/'RLDRAMII Config'!C$21)^2</f>
        <v>320.802631578947</v>
      </c>
      <c r="L24" s="130" t="s">
        <v>190</v>
      </c>
    </row>
    <row r="25" customFormat="false" ht="12.75" hidden="false" customHeight="false" outlineLevel="0" collapsed="false">
      <c r="A25" s="133" t="s">
        <v>214</v>
      </c>
      <c r="B25" s="128" t="s">
        <v>215</v>
      </c>
      <c r="C25" s="129" t="n">
        <f aca="false">+('RLDRAMII Config'!C37-'RLDRAMII Config'!C33)*'RLDRAMII Config'!C$21</f>
        <v>560.5</v>
      </c>
      <c r="D25" s="130" t="s">
        <v>190</v>
      </c>
      <c r="E25" s="131"/>
      <c r="F25" s="57" t="s">
        <v>216</v>
      </c>
      <c r="G25" s="129" t="n">
        <f aca="false">C25*A53</f>
        <v>56.05</v>
      </c>
      <c r="H25" s="130" t="s">
        <v>190</v>
      </c>
      <c r="I25" s="50"/>
      <c r="J25" s="57" t="s">
        <v>217</v>
      </c>
      <c r="K25" s="129" t="n">
        <f aca="false">$A$45*G25*('System Config'!C$8/'RLDRAMII Config'!C$21)^2</f>
        <v>44.0171052631579</v>
      </c>
      <c r="L25" s="130" t="s">
        <v>190</v>
      </c>
    </row>
    <row r="26" customFormat="false" ht="12.75" hidden="false" customHeight="false" outlineLevel="0" collapsed="false">
      <c r="A26" s="133" t="s">
        <v>218</v>
      </c>
      <c r="B26" s="128" t="s">
        <v>219</v>
      </c>
      <c r="C26" s="129" t="n">
        <f aca="false">+('RLDRAMII Config'!C38-'RLDRAMII Config'!C33)*'RLDRAMII Config'!C$21</f>
        <v>494</v>
      </c>
      <c r="D26" s="130" t="s">
        <v>190</v>
      </c>
      <c r="E26" s="131"/>
      <c r="F26" s="57" t="s">
        <v>220</v>
      </c>
      <c r="G26" s="129" t="n">
        <f aca="false">C26*A52</f>
        <v>444.6</v>
      </c>
      <c r="H26" s="130" t="s">
        <v>190</v>
      </c>
      <c r="I26" s="50"/>
      <c r="J26" s="57" t="s">
        <v>221</v>
      </c>
      <c r="K26" s="129" t="n">
        <f aca="false">$A$45*G26*('System Config'!C$8/'RLDRAMII Config'!C$21)^2</f>
        <v>349.152631578947</v>
      </c>
      <c r="L26" s="130" t="s">
        <v>190</v>
      </c>
    </row>
    <row r="27" customFormat="false" ht="13.5" hidden="false" customHeight="false" outlineLevel="0" collapsed="false">
      <c r="A27" s="50"/>
      <c r="B27" s="50"/>
      <c r="C27" s="50"/>
      <c r="D27" s="50"/>
      <c r="E27" s="50"/>
      <c r="F27" s="50"/>
      <c r="G27" s="50"/>
      <c r="H27" s="50"/>
      <c r="I27" s="50"/>
      <c r="J27" s="50"/>
      <c r="K27" s="50"/>
      <c r="L27" s="50"/>
    </row>
    <row r="28" customFormat="false" ht="16.5" hidden="false" customHeight="false" outlineLevel="0" collapsed="false">
      <c r="A28" s="134"/>
      <c r="B28" s="134"/>
      <c r="C28" s="135"/>
      <c r="D28" s="134"/>
      <c r="E28" s="134"/>
      <c r="F28" s="134"/>
      <c r="G28" s="136" t="s">
        <v>222</v>
      </c>
      <c r="H28" s="134"/>
      <c r="I28" s="134"/>
      <c r="J28" s="134"/>
      <c r="K28" s="137" t="n">
        <f aca="false">SUM(K24:K26)+K22+K20</f>
        <v>788.577631578947</v>
      </c>
      <c r="L28" s="138" t="s">
        <v>190</v>
      </c>
    </row>
    <row r="29" customFormat="false" ht="13.5" hidden="false" customHeight="false" outlineLevel="0" collapsed="false">
      <c r="G29" s="139"/>
      <c r="H29" s="140"/>
      <c r="K29" s="139"/>
    </row>
    <row r="30" customFormat="false" ht="40.5" hidden="false" customHeight="true" outlineLevel="0" collapsed="false">
      <c r="A30" s="123" t="s">
        <v>86</v>
      </c>
      <c r="B30" s="124" t="s">
        <v>185</v>
      </c>
      <c r="C30" s="124"/>
      <c r="D30" s="124"/>
      <c r="E30" s="125"/>
      <c r="F30" s="124" t="s">
        <v>186</v>
      </c>
      <c r="G30" s="124"/>
      <c r="H30" s="124"/>
      <c r="I30" s="126"/>
      <c r="J30" s="124" t="s">
        <v>223</v>
      </c>
      <c r="K30" s="124"/>
      <c r="L30" s="124"/>
    </row>
    <row r="31" customFormat="false" ht="12.75" hidden="false" customHeight="false" outlineLevel="0" collapsed="false">
      <c r="A31" s="127" t="s">
        <v>188</v>
      </c>
      <c r="B31" s="128" t="s">
        <v>189</v>
      </c>
      <c r="C31" s="129" t="n">
        <f aca="false">+'RLDRAMII Config'!D32*'RLDRAMII Config'!C$23</f>
        <v>13.15</v>
      </c>
      <c r="D31" s="130" t="s">
        <v>190</v>
      </c>
      <c r="E31" s="131"/>
      <c r="F31" s="57" t="s">
        <v>224</v>
      </c>
      <c r="G31" s="132" t="s">
        <v>192</v>
      </c>
      <c r="H31" s="130" t="s">
        <v>190</v>
      </c>
      <c r="I31" s="50"/>
      <c r="J31" s="57" t="s">
        <v>193</v>
      </c>
      <c r="K31" s="132" t="s">
        <v>192</v>
      </c>
      <c r="L31" s="130" t="s">
        <v>190</v>
      </c>
    </row>
    <row r="32" customFormat="false" ht="25.5" hidden="false" customHeight="false" outlineLevel="0" collapsed="false">
      <c r="A32" s="133" t="s">
        <v>194</v>
      </c>
      <c r="B32" s="128" t="s">
        <v>195</v>
      </c>
      <c r="C32" s="129" t="n">
        <f aca="false">+'RLDRAMII Config'!D33*'RLDRAMII Config'!C$23</f>
        <v>13.15</v>
      </c>
      <c r="D32" s="130" t="s">
        <v>190</v>
      </c>
      <c r="E32" s="131"/>
      <c r="F32" s="57" t="s">
        <v>225</v>
      </c>
      <c r="G32" s="129" t="n">
        <f aca="false">C32*A54</f>
        <v>0</v>
      </c>
      <c r="H32" s="130" t="s">
        <v>190</v>
      </c>
      <c r="I32" s="50"/>
      <c r="J32" s="57" t="s">
        <v>197</v>
      </c>
      <c r="K32" s="129" t="n">
        <f aca="false">$A$45*G32*('System Config'!C$9/'RLDRAMII Config'!C$23)^2</f>
        <v>0</v>
      </c>
      <c r="L32" s="130" t="s">
        <v>190</v>
      </c>
    </row>
    <row r="33" customFormat="false" ht="25.5" hidden="false" customHeight="false" outlineLevel="0" collapsed="false">
      <c r="A33" s="133" t="s">
        <v>198</v>
      </c>
      <c r="B33" s="128" t="s">
        <v>199</v>
      </c>
      <c r="C33" s="129" t="n">
        <f aca="false">+('RLDRAMII Config'!D34-'RLDRAMII Config'!D33)*'RLDRAMII Config'!C$23</f>
        <v>65.75</v>
      </c>
      <c r="D33" s="130" t="s">
        <v>190</v>
      </c>
      <c r="E33" s="131"/>
      <c r="F33" s="57" t="s">
        <v>200</v>
      </c>
      <c r="G33" s="132" t="s">
        <v>192</v>
      </c>
      <c r="H33" s="130" t="s">
        <v>190</v>
      </c>
      <c r="I33" s="50"/>
      <c r="J33" s="57" t="s">
        <v>201</v>
      </c>
      <c r="K33" s="132" t="s">
        <v>192</v>
      </c>
      <c r="L33" s="130" t="s">
        <v>190</v>
      </c>
    </row>
    <row r="34" customFormat="false" ht="25.5" hidden="false" customHeight="false" outlineLevel="0" collapsed="false">
      <c r="A34" s="133" t="s">
        <v>202</v>
      </c>
      <c r="B34" s="128" t="s">
        <v>203</v>
      </c>
      <c r="C34" s="129" t="n">
        <f aca="false">+('RLDRAMII Config'!D35-'RLDRAMII Config'!D33)*'RLDRAMII Config'!C$23</f>
        <v>13.15</v>
      </c>
      <c r="D34" s="130" t="s">
        <v>190</v>
      </c>
      <c r="E34" s="131"/>
      <c r="F34" s="57" t="s">
        <v>204</v>
      </c>
      <c r="G34" s="129" t="n">
        <f aca="false">C34*A50</f>
        <v>4.109375</v>
      </c>
      <c r="H34" s="130" t="s">
        <v>190</v>
      </c>
      <c r="I34" s="50"/>
      <c r="J34" s="57" t="s">
        <v>205</v>
      </c>
      <c r="K34" s="129" t="n">
        <f aca="false">$A$45*G34*('System Config'!C$9/'RLDRAMII Config'!C$23)^2</f>
        <v>3.2490197243346</v>
      </c>
      <c r="L34" s="130" t="s">
        <v>190</v>
      </c>
    </row>
    <row r="35" customFormat="false" ht="25.5" hidden="false" customHeight="false" outlineLevel="0" collapsed="false">
      <c r="A35" s="133" t="s">
        <v>206</v>
      </c>
      <c r="B35" s="128" t="s">
        <v>207</v>
      </c>
      <c r="C35" s="129" t="n">
        <f aca="false">+'RLDRAMII Config'!D36*'RLDRAMII Config'!C$23</f>
        <v>26.3</v>
      </c>
      <c r="D35" s="130" t="s">
        <v>190</v>
      </c>
      <c r="E35" s="131"/>
      <c r="F35" s="57" t="s">
        <v>208</v>
      </c>
      <c r="G35" s="132" t="s">
        <v>192</v>
      </c>
      <c r="H35" s="130" t="s">
        <v>190</v>
      </c>
      <c r="I35" s="50"/>
      <c r="J35" s="57" t="s">
        <v>209</v>
      </c>
      <c r="K35" s="132" t="s">
        <v>192</v>
      </c>
      <c r="L35" s="130" t="s">
        <v>190</v>
      </c>
    </row>
    <row r="36" customFormat="false" ht="12.75" hidden="false" customHeight="false" outlineLevel="0" collapsed="false">
      <c r="A36" s="133" t="s">
        <v>210</v>
      </c>
      <c r="B36" s="128" t="s">
        <v>211</v>
      </c>
      <c r="C36" s="129" t="n">
        <f aca="false">+'RLDRAMII Config'!D33*'RLDRAMII Config'!C$23</f>
        <v>13.15</v>
      </c>
      <c r="D36" s="130" t="s">
        <v>190</v>
      </c>
      <c r="E36" s="131"/>
      <c r="F36" s="57" t="s">
        <v>212</v>
      </c>
      <c r="G36" s="129" t="n">
        <f aca="false">+'RLDRAMII Config'!D33*'RLDRAMII Config'!C$23-G32</f>
        <v>13.15</v>
      </c>
      <c r="H36" s="130" t="s">
        <v>190</v>
      </c>
      <c r="I36" s="50"/>
      <c r="J36" s="57" t="s">
        <v>213</v>
      </c>
      <c r="K36" s="132" t="n">
        <f aca="false">$A$45*G36*('System Config'!C$9/'RLDRAMII Config'!C$23)^2</f>
        <v>10.3968631178707</v>
      </c>
      <c r="L36" s="130" t="s">
        <v>190</v>
      </c>
    </row>
    <row r="37" customFormat="false" ht="12.75" hidden="false" customHeight="false" outlineLevel="0" collapsed="false">
      <c r="A37" s="133" t="s">
        <v>214</v>
      </c>
      <c r="B37" s="128" t="s">
        <v>215</v>
      </c>
      <c r="C37" s="129" t="n">
        <f aca="false">+('RLDRAMII Config'!D37-'RLDRAMII Config'!D33)*'RLDRAMII Config'!C$23</f>
        <v>39.45</v>
      </c>
      <c r="D37" s="130" t="s">
        <v>190</v>
      </c>
      <c r="E37" s="131"/>
      <c r="F37" s="57" t="s">
        <v>216</v>
      </c>
      <c r="G37" s="129" t="n">
        <f aca="false">C37*A53</f>
        <v>3.945</v>
      </c>
      <c r="H37" s="130" t="s">
        <v>190</v>
      </c>
      <c r="I37" s="50"/>
      <c r="J37" s="57" t="s">
        <v>217</v>
      </c>
      <c r="K37" s="129" t="n">
        <f aca="false">$A$45*G37*('System Config'!C$9/'RLDRAMII Config'!C$23)^2</f>
        <v>3.11905893536122</v>
      </c>
      <c r="L37" s="130" t="s">
        <v>190</v>
      </c>
    </row>
    <row r="38" customFormat="false" ht="12.75" hidden="false" customHeight="false" outlineLevel="0" collapsed="false">
      <c r="A38" s="133" t="s">
        <v>218</v>
      </c>
      <c r="B38" s="128" t="s">
        <v>219</v>
      </c>
      <c r="C38" s="129" t="n">
        <f aca="false">+('RLDRAMII Config'!D38-'RLDRAMII Config'!D33)*'RLDRAMII Config'!C$23</f>
        <v>39.45</v>
      </c>
      <c r="D38" s="130" t="s">
        <v>190</v>
      </c>
      <c r="E38" s="131"/>
      <c r="F38" s="57" t="s">
        <v>220</v>
      </c>
      <c r="G38" s="129" t="n">
        <f aca="false">C38*A52</f>
        <v>35.505</v>
      </c>
      <c r="H38" s="130" t="s">
        <v>190</v>
      </c>
      <c r="I38" s="50"/>
      <c r="J38" s="57" t="s">
        <v>221</v>
      </c>
      <c r="K38" s="129" t="n">
        <f aca="false">$A$45*G38*('System Config'!C$9/'RLDRAMII Config'!C$23)^2</f>
        <v>28.0715304182509</v>
      </c>
      <c r="L38" s="130" t="s">
        <v>190</v>
      </c>
    </row>
    <row r="39" customFormat="false" ht="13.5" hidden="false" customHeight="false" outlineLevel="0" collapsed="false">
      <c r="A39" s="50"/>
      <c r="B39" s="50"/>
      <c r="C39" s="50"/>
      <c r="D39" s="50"/>
      <c r="E39" s="50"/>
      <c r="F39" s="50"/>
      <c r="G39" s="50"/>
      <c r="H39" s="50"/>
      <c r="I39" s="50"/>
      <c r="J39" s="50"/>
      <c r="K39" s="50"/>
      <c r="L39" s="50"/>
    </row>
    <row r="40" customFormat="false" ht="16.5" hidden="false" customHeight="false" outlineLevel="0" collapsed="false">
      <c r="A40" s="134"/>
      <c r="B40" s="134"/>
      <c r="C40" s="135"/>
      <c r="D40" s="134"/>
      <c r="E40" s="134"/>
      <c r="F40" s="134"/>
      <c r="G40" s="136" t="s">
        <v>222</v>
      </c>
      <c r="H40" s="134"/>
      <c r="I40" s="134"/>
      <c r="J40" s="134"/>
      <c r="K40" s="137" t="n">
        <f aca="false">SUM(K36:K38)+K34+K32</f>
        <v>44.8364721958175</v>
      </c>
      <c r="L40" s="138" t="s">
        <v>190</v>
      </c>
    </row>
    <row r="44" customFormat="false" ht="12.75" hidden="true" customHeight="false" outlineLevel="0" collapsed="false"/>
    <row r="45" customFormat="false" ht="14.25" hidden="true" customHeight="false" outlineLevel="0" collapsed="false">
      <c r="A45" s="102" t="n">
        <f aca="false">'System Config'!C10*LEFT('RLDRAMII Config'!I1,4)/1000</f>
        <v>0.875</v>
      </c>
      <c r="B45" s="24" t="s">
        <v>226</v>
      </c>
    </row>
    <row r="46" customFormat="false" ht="12.75" hidden="true" customHeight="false" outlineLevel="0" collapsed="false">
      <c r="A46" s="141" t="n">
        <f aca="false">'System Config'!C12/'System Config'!C13</f>
        <v>9</v>
      </c>
      <c r="B46" s="24" t="s">
        <v>227</v>
      </c>
      <c r="C46" s="24" t="n">
        <f aca="false">'System Config'!C11*'System Config'!C13</f>
        <v>0.4</v>
      </c>
      <c r="D46" s="24" t="s">
        <v>228</v>
      </c>
    </row>
    <row r="47" customFormat="false" ht="12.75" hidden="true" customHeight="false" outlineLevel="0" collapsed="false">
      <c r="A47" s="141" t="n">
        <f aca="false">'System Config'!C13/'System Config'!C12</f>
        <v>0.111111111111111</v>
      </c>
      <c r="B47" s="24" t="s">
        <v>229</v>
      </c>
      <c r="C47" s="24" t="n">
        <f aca="false">'System Config'!C11/'System Config'!C13</f>
        <v>40</v>
      </c>
      <c r="D47" s="24" t="s">
        <v>228</v>
      </c>
    </row>
    <row r="48" customFormat="false" ht="12.75" hidden="true" customHeight="false" outlineLevel="0" collapsed="false">
      <c r="A48" s="24" t="n">
        <f aca="false">IF('RLDRAMII Config'!M1=9,10,IF('RLDRAMII Config'!M1=18,19,IF('RLDRAMII Config'!M1=36,37)))</f>
        <v>37</v>
      </c>
      <c r="B48" s="24" t="s">
        <v>230</v>
      </c>
    </row>
    <row r="49" customFormat="false" ht="12.75" hidden="true" customHeight="false" outlineLevel="0" collapsed="false">
      <c r="A49" s="24" t="n">
        <f aca="false">IF('RLDRAMII Config'!M1=9,7,IF('RLDRAMII Config'!M1=18,13.5,IF('RLDRAMII Config'!M1=36,22.5)))</f>
        <v>22.5</v>
      </c>
      <c r="B49" s="24" t="s">
        <v>231</v>
      </c>
      <c r="C49" s="24" t="n">
        <f aca="false">A49*2</f>
        <v>45</v>
      </c>
      <c r="D49" s="24" t="s">
        <v>232</v>
      </c>
    </row>
    <row r="50" customFormat="false" ht="12.75" hidden="true" customHeight="false" outlineLevel="0" collapsed="false">
      <c r="A50" s="24" t="n">
        <v>0.3125</v>
      </c>
      <c r="B50" s="142" t="s">
        <v>233</v>
      </c>
    </row>
    <row r="51" customFormat="false" ht="12.75" hidden="true" customHeight="false" outlineLevel="0" collapsed="false"/>
    <row r="52" customFormat="false" ht="12.75" hidden="true" customHeight="false" outlineLevel="0" collapsed="false">
      <c r="A52" s="143" t="n">
        <f aca="false">'System Config'!C12</f>
        <v>0.9</v>
      </c>
      <c r="B52" s="24" t="s">
        <v>234</v>
      </c>
      <c r="C52" s="24" t="n">
        <f aca="false">IF(AND('RLDRAMII Config'!P$1=1,'RLDRAMII Config'!R$1&lt;&gt;1),'System Config'!C12/2,'System Config'!C12)</f>
        <v>0.9</v>
      </c>
    </row>
    <row r="53" customFormat="false" ht="12.75" hidden="true" customHeight="false" outlineLevel="0" collapsed="false">
      <c r="A53" s="143" t="n">
        <f aca="false">'System Config'!C13</f>
        <v>0.1</v>
      </c>
      <c r="B53" s="24" t="s">
        <v>235</v>
      </c>
      <c r="C53" s="24" t="n">
        <f aca="false">IF(AND('RLDRAMII Config'!P$1=1,'RLDRAMII Config'!R$1&lt;&gt;1),'System Config'!C13/2,'System Config'!C13)</f>
        <v>0.1</v>
      </c>
    </row>
    <row r="54" customFormat="false" ht="12.75" hidden="true" customHeight="false" outlineLevel="0" collapsed="false">
      <c r="A54" s="24" t="n">
        <f aca="false">1-C52-C53</f>
        <v>0</v>
      </c>
      <c r="B54" s="24" t="s">
        <v>236</v>
      </c>
    </row>
    <row r="55" customFormat="false" ht="12.75" hidden="true" customHeight="false" outlineLevel="0" collapsed="false"/>
    <row r="56" customFormat="false" ht="12.75" hidden="true" customHeight="false" outlineLevel="0" collapsed="false"/>
  </sheetData>
  <mergeCells count="8">
    <mergeCell ref="A5:L5"/>
    <mergeCell ref="A7:L7"/>
    <mergeCell ref="B18:D18"/>
    <mergeCell ref="F18:H18"/>
    <mergeCell ref="J18:L18"/>
    <mergeCell ref="B30:D30"/>
    <mergeCell ref="F30:H30"/>
    <mergeCell ref="J30:L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6.41"/>
    <col collapsed="false" customWidth="true" hidden="false" outlineLevel="0" max="3" min="3" style="0" width="31.99"/>
    <col collapsed="false" customWidth="true" hidden="false" outlineLevel="0" max="8" min="8" style="0" width="21.56"/>
  </cols>
  <sheetData>
    <row r="1" customFormat="false" ht="12.75" hidden="false" customHeight="false" outlineLevel="0" collapsed="false">
      <c r="A1" s="1"/>
    </row>
    <row r="5" customFormat="false" ht="23.25" hidden="false" customHeight="false" outlineLevel="0" collapsed="false">
      <c r="A5" s="144" t="str">
        <f aca="false">CONCATENATE('RLDRAMII Config'!C7," RLDRAM II with ",'RLDRAMII Config'!C8," DQs and a ",'RLDRAMII Config'!C9," Speed Grade")</f>
        <v>288Mb RLDRAM II with 36 DQs and a -25E Speed Grade</v>
      </c>
      <c r="B5" s="144"/>
      <c r="C5" s="144"/>
      <c r="D5" s="144"/>
      <c r="E5" s="144"/>
      <c r="F5" s="144"/>
      <c r="G5" s="144"/>
      <c r="H5" s="144"/>
      <c r="I5" s="144"/>
      <c r="J5" s="144"/>
      <c r="K5" s="144"/>
      <c r="L5" s="144"/>
      <c r="M5" s="144"/>
      <c r="N5" s="144"/>
      <c r="O5" s="144"/>
    </row>
    <row r="7" customFormat="false" ht="12.75" hidden="false" customHeight="false" outlineLevel="0" collapsed="false">
      <c r="B7" s="145"/>
      <c r="C7" s="145"/>
      <c r="D7" s="145"/>
      <c r="E7" s="145"/>
    </row>
    <row r="8" s="32" customFormat="true" ht="27" hidden="false" customHeight="true" outlineLevel="0" collapsed="false">
      <c r="A8" s="146"/>
      <c r="B8" s="147" t="s">
        <v>237</v>
      </c>
      <c r="C8" s="147"/>
      <c r="D8" s="147"/>
      <c r="E8" s="147"/>
      <c r="F8" s="148"/>
      <c r="G8" s="148"/>
      <c r="H8" s="149"/>
      <c r="I8" s="149"/>
      <c r="J8" s="149"/>
      <c r="K8" s="149"/>
      <c r="L8" s="149"/>
      <c r="M8" s="149"/>
      <c r="N8" s="149"/>
      <c r="O8" s="150"/>
    </row>
    <row r="9" customFormat="false" ht="13.5" hidden="false" customHeight="false" outlineLevel="0" collapsed="false">
      <c r="D9" s="151" t="s">
        <v>184</v>
      </c>
      <c r="E9" s="151" t="s">
        <v>86</v>
      </c>
      <c r="F9" s="151" t="s">
        <v>141</v>
      </c>
      <c r="G9" s="151" t="s">
        <v>238</v>
      </c>
      <c r="O9" s="152"/>
    </row>
    <row r="10" customFormat="false" ht="14.25" hidden="false" customHeight="false" outlineLevel="0" collapsed="false">
      <c r="A10" s="153"/>
      <c r="B10" s="154" t="s">
        <v>239</v>
      </c>
      <c r="C10" s="155"/>
      <c r="D10" s="156" t="n">
        <f aca="false">'Power Calcs'!K20</f>
        <v>0</v>
      </c>
      <c r="E10" s="156" t="n">
        <f aca="false">'Power Calcs'!K32</f>
        <v>0</v>
      </c>
      <c r="F10" s="156" t="n">
        <v>0</v>
      </c>
      <c r="G10" s="156" t="n">
        <v>0</v>
      </c>
      <c r="H10" s="157" t="s">
        <v>190</v>
      </c>
      <c r="I10" s="78"/>
      <c r="J10" s="78"/>
      <c r="K10" s="78"/>
      <c r="L10" s="78"/>
      <c r="M10" s="78"/>
      <c r="N10" s="78"/>
      <c r="O10" s="152"/>
    </row>
    <row r="11" customFormat="false" ht="14.25" hidden="false" customHeight="false" outlineLevel="0" collapsed="false">
      <c r="A11" s="153"/>
      <c r="B11" s="158" t="s">
        <v>240</v>
      </c>
      <c r="C11" s="159"/>
      <c r="D11" s="160" t="n">
        <f aca="false">'Power Calcs'!K22</f>
        <v>74.6052631578947</v>
      </c>
      <c r="E11" s="160" t="n">
        <f aca="false">'Power Calcs'!K34</f>
        <v>3.2490197243346</v>
      </c>
      <c r="F11" s="160" t="n">
        <v>0</v>
      </c>
      <c r="G11" s="160" t="n">
        <v>0</v>
      </c>
      <c r="H11" s="161" t="s">
        <v>190</v>
      </c>
      <c r="I11" s="78"/>
      <c r="J11" s="78"/>
      <c r="K11" s="78"/>
      <c r="L11" s="78"/>
      <c r="M11" s="78"/>
      <c r="N11" s="78"/>
      <c r="O11" s="152"/>
    </row>
    <row r="12" customFormat="false" ht="15" hidden="false" customHeight="false" outlineLevel="0" collapsed="false">
      <c r="A12" s="153"/>
      <c r="B12" s="162"/>
      <c r="C12" s="163" t="s">
        <v>241</v>
      </c>
      <c r="D12" s="164" t="n">
        <f aca="false">D11+D10</f>
        <v>74.6052631578947</v>
      </c>
      <c r="E12" s="164" t="n">
        <f aca="false">E11+E10</f>
        <v>3.2490197243346</v>
      </c>
      <c r="F12" s="164" t="n">
        <f aca="false">F11+F10</f>
        <v>0</v>
      </c>
      <c r="G12" s="164" t="n">
        <f aca="false">G11+G10</f>
        <v>0</v>
      </c>
      <c r="H12" s="165" t="s">
        <v>190</v>
      </c>
      <c r="I12" s="78"/>
      <c r="J12" s="78"/>
      <c r="K12" s="78"/>
      <c r="L12" s="78"/>
      <c r="M12" s="78"/>
      <c r="N12" s="78"/>
      <c r="O12" s="152"/>
    </row>
    <row r="13" customFormat="false" ht="14.25" hidden="false" customHeight="false" outlineLevel="0" collapsed="false">
      <c r="A13" s="153"/>
      <c r="B13" s="166" t="s">
        <v>213</v>
      </c>
      <c r="C13" s="167"/>
      <c r="D13" s="160" t="n">
        <f aca="false">'Power Calcs'!K24</f>
        <v>320.802631578947</v>
      </c>
      <c r="E13" s="160" t="n">
        <f aca="false">'Power Calcs'!K36</f>
        <v>10.3968631178707</v>
      </c>
      <c r="F13" s="160" t="n">
        <v>0</v>
      </c>
      <c r="G13" s="160" t="n">
        <v>0</v>
      </c>
      <c r="H13" s="161" t="s">
        <v>190</v>
      </c>
      <c r="I13" s="78"/>
      <c r="J13" s="78"/>
      <c r="K13" s="78"/>
      <c r="L13" s="78"/>
      <c r="M13" s="78"/>
      <c r="N13" s="78"/>
      <c r="O13" s="152"/>
    </row>
    <row r="14" customFormat="false" ht="14.25" hidden="false" customHeight="false" outlineLevel="0" collapsed="false">
      <c r="A14" s="153"/>
      <c r="B14" s="166" t="s">
        <v>242</v>
      </c>
      <c r="C14" s="167"/>
      <c r="D14" s="160" t="n">
        <f aca="false">'Power Calcs'!K25</f>
        <v>44.0171052631579</v>
      </c>
      <c r="E14" s="160" t="n">
        <f aca="false">'Power Calcs'!K37</f>
        <v>3.11905893536122</v>
      </c>
      <c r="F14" s="160" t="n">
        <v>0</v>
      </c>
      <c r="G14" s="160" t="n">
        <f aca="false">IF('RLDRAMII Config'!J1=2,('RLDRAMII Spec'!D72)^2/125*1000*'Power Calcs'!A48,IF('RLDRAMII Config'!J1=1,0))*('System Config'!C13+'System Config'!C14)</f>
        <v>0</v>
      </c>
      <c r="H14" s="161" t="s">
        <v>190</v>
      </c>
      <c r="I14" s="78"/>
      <c r="J14" s="78"/>
      <c r="K14" s="78"/>
      <c r="L14" s="78"/>
      <c r="M14" s="78"/>
      <c r="N14" s="78"/>
      <c r="O14" s="152"/>
    </row>
    <row r="15" customFormat="false" ht="14.25" hidden="false" customHeight="false" outlineLevel="0" collapsed="false">
      <c r="A15" s="153"/>
      <c r="B15" s="166" t="s">
        <v>243</v>
      </c>
      <c r="C15" s="167"/>
      <c r="D15" s="160" t="n">
        <f aca="false">'Power Calcs'!K26</f>
        <v>349.152631578947</v>
      </c>
      <c r="E15" s="160" t="n">
        <f aca="false">'Power Calcs'!K38</f>
        <v>28.0715304182509</v>
      </c>
      <c r="F15" s="160" t="n">
        <f aca="false">'System Config'!C10*'RLDRAMII Spec'!D68^2*'Power Calcs'!A49*('System Config'!C16+5)/1000*'System Config'!C12</f>
        <v>255.85875</v>
      </c>
      <c r="G15" s="160" t="n">
        <f aca="false">IF('RLDRAMII Config'!J1=2,('RLDRAMII Spec'!D72)^2/125*1000*'Power Calcs'!A48,IF('RLDRAMII Config'!J1=1,0))*('System Config'!C15)</f>
        <v>0</v>
      </c>
      <c r="H15" s="161" t="s">
        <v>190</v>
      </c>
      <c r="I15" s="78"/>
      <c r="J15" s="78"/>
      <c r="K15" s="78"/>
      <c r="L15" s="78"/>
      <c r="M15" s="78"/>
      <c r="N15" s="78"/>
      <c r="O15" s="152"/>
    </row>
    <row r="16" customFormat="false" ht="15" hidden="false" customHeight="false" outlineLevel="0" collapsed="false">
      <c r="A16" s="153"/>
      <c r="B16" s="162"/>
      <c r="C16" s="163" t="s">
        <v>244</v>
      </c>
      <c r="D16" s="164" t="n">
        <f aca="false">+D13+D15+D14</f>
        <v>713.972368421053</v>
      </c>
      <c r="E16" s="164" t="n">
        <f aca="false">+E13+E15+E14</f>
        <v>41.5874524714829</v>
      </c>
      <c r="F16" s="164" t="n">
        <f aca="false">+F13+F15+F14</f>
        <v>255.85875</v>
      </c>
      <c r="G16" s="164" t="n">
        <f aca="false">+G13+G15+G14</f>
        <v>0</v>
      </c>
      <c r="H16" s="165" t="s">
        <v>190</v>
      </c>
      <c r="I16" s="78"/>
      <c r="J16" s="78"/>
      <c r="K16" s="78"/>
      <c r="L16" s="78"/>
      <c r="M16" s="78"/>
      <c r="N16" s="78"/>
      <c r="O16" s="152"/>
    </row>
    <row r="17" customFormat="false" ht="15.75" hidden="false" customHeight="false" outlineLevel="0" collapsed="false">
      <c r="A17" s="153"/>
      <c r="B17" s="168" t="s">
        <v>245</v>
      </c>
      <c r="C17" s="169"/>
      <c r="D17" s="170" t="n">
        <f aca="false">+D16+D12</f>
        <v>788.577631578947</v>
      </c>
      <c r="E17" s="170" t="n">
        <f aca="false">+E16+E12</f>
        <v>44.8364721958175</v>
      </c>
      <c r="F17" s="170" t="n">
        <f aca="false">+F16+F12</f>
        <v>255.85875</v>
      </c>
      <c r="G17" s="170" t="n">
        <f aca="false">+G16+G12</f>
        <v>0</v>
      </c>
      <c r="H17" s="171" t="s">
        <v>190</v>
      </c>
      <c r="I17" s="78"/>
      <c r="J17" s="78"/>
      <c r="K17" s="78"/>
      <c r="L17" s="78"/>
      <c r="M17" s="78"/>
      <c r="N17" s="78"/>
      <c r="O17" s="152"/>
    </row>
    <row r="18" customFormat="false" ht="14.25" hidden="false" customHeight="false" outlineLevel="0" collapsed="false">
      <c r="A18" s="153"/>
      <c r="B18" s="172" t="s">
        <v>246</v>
      </c>
      <c r="C18" s="173" t="s">
        <v>247</v>
      </c>
      <c r="D18" s="173"/>
      <c r="E18" s="78"/>
      <c r="F18" s="78"/>
      <c r="G18" s="78"/>
      <c r="H18" s="78"/>
      <c r="I18" s="78"/>
      <c r="J18" s="78"/>
      <c r="K18" s="78"/>
      <c r="L18" s="78"/>
      <c r="M18" s="78"/>
      <c r="N18" s="78"/>
      <c r="O18" s="152"/>
    </row>
    <row r="19" customFormat="false" ht="12.75" hidden="false" customHeight="false" outlineLevel="0" collapsed="false">
      <c r="A19" s="153"/>
      <c r="B19" s="78"/>
      <c r="C19" s="173" t="s">
        <v>248</v>
      </c>
      <c r="D19" s="173"/>
      <c r="E19" s="78"/>
      <c r="F19" s="78"/>
      <c r="G19" s="78"/>
      <c r="H19" s="78"/>
      <c r="I19" s="78"/>
      <c r="J19" s="78"/>
      <c r="K19" s="78"/>
      <c r="L19" s="78"/>
      <c r="M19" s="78"/>
      <c r="N19" s="78"/>
      <c r="O19" s="152"/>
    </row>
    <row r="20" customFormat="false" ht="12.75" hidden="false" customHeight="false" outlineLevel="0" collapsed="false">
      <c r="A20" s="153"/>
      <c r="B20" s="78"/>
      <c r="C20" s="173"/>
      <c r="D20" s="173"/>
      <c r="E20" s="78"/>
      <c r="F20" s="78"/>
      <c r="G20" s="78"/>
      <c r="H20" s="78"/>
      <c r="I20" s="78"/>
      <c r="J20" s="78"/>
      <c r="K20" s="78"/>
      <c r="L20" s="78"/>
      <c r="M20" s="78"/>
      <c r="N20" s="78"/>
      <c r="O20" s="152"/>
    </row>
    <row r="21" customFormat="false" ht="12.75" hidden="false" customHeight="false" outlineLevel="0" collapsed="false">
      <c r="A21" s="153"/>
      <c r="B21" s="78"/>
      <c r="C21" s="173"/>
      <c r="D21" s="173"/>
      <c r="E21" s="78"/>
      <c r="F21" s="78"/>
      <c r="G21" s="78"/>
      <c r="H21" s="78"/>
      <c r="I21" s="78"/>
      <c r="J21" s="78"/>
      <c r="K21" s="78"/>
      <c r="L21" s="78"/>
      <c r="M21" s="78"/>
      <c r="N21" s="78"/>
      <c r="O21" s="152"/>
    </row>
    <row r="22" customFormat="false" ht="12.75" hidden="false" customHeight="false" outlineLevel="0" collapsed="false">
      <c r="A22" s="153"/>
      <c r="B22" s="78"/>
      <c r="C22" s="173"/>
      <c r="D22" s="173"/>
      <c r="E22" s="78"/>
      <c r="F22" s="78"/>
      <c r="G22" s="78"/>
      <c r="H22" s="78"/>
      <c r="I22" s="78"/>
      <c r="J22" s="78"/>
      <c r="K22" s="78"/>
      <c r="L22" s="78"/>
      <c r="M22" s="78"/>
      <c r="N22" s="78"/>
      <c r="O22" s="152"/>
    </row>
    <row r="23" customFormat="false" ht="12.75" hidden="false" customHeight="false" outlineLevel="0" collapsed="false">
      <c r="A23" s="153"/>
      <c r="B23" s="78"/>
      <c r="C23" s="173"/>
      <c r="D23" s="173"/>
      <c r="E23" s="78"/>
      <c r="F23" s="78"/>
      <c r="G23" s="78"/>
      <c r="H23" s="78"/>
      <c r="I23" s="78"/>
      <c r="J23" s="78"/>
      <c r="K23" s="78"/>
      <c r="L23" s="78"/>
      <c r="M23" s="78"/>
      <c r="N23" s="78"/>
      <c r="O23" s="152"/>
    </row>
    <row r="24" customFormat="false" ht="12.75" hidden="false" customHeight="false" outlineLevel="0" collapsed="false">
      <c r="A24" s="153"/>
      <c r="B24" s="78"/>
      <c r="C24" s="173"/>
      <c r="D24" s="173"/>
      <c r="E24" s="78"/>
      <c r="F24" s="78"/>
      <c r="G24" s="78"/>
      <c r="H24" s="78"/>
      <c r="I24" s="78"/>
      <c r="J24" s="78"/>
      <c r="K24" s="78"/>
      <c r="L24" s="78"/>
      <c r="M24" s="78"/>
      <c r="N24" s="78"/>
      <c r="O24" s="152"/>
    </row>
    <row r="25" customFormat="false" ht="12.75" hidden="false" customHeight="false" outlineLevel="0" collapsed="false">
      <c r="A25" s="153"/>
      <c r="B25" s="78"/>
      <c r="C25" s="173"/>
      <c r="D25" s="173"/>
      <c r="E25" s="78"/>
      <c r="F25" s="78"/>
      <c r="G25" s="78"/>
      <c r="H25" s="78"/>
      <c r="I25" s="78"/>
      <c r="J25" s="78"/>
      <c r="K25" s="78"/>
      <c r="L25" s="78"/>
      <c r="M25" s="78"/>
      <c r="N25" s="78"/>
      <c r="O25" s="152"/>
    </row>
    <row r="26" customFormat="false" ht="12.75" hidden="false" customHeight="false" outlineLevel="0" collapsed="false">
      <c r="A26" s="153"/>
      <c r="B26" s="78"/>
      <c r="C26" s="173"/>
      <c r="D26" s="173"/>
      <c r="E26" s="78"/>
      <c r="F26" s="78"/>
      <c r="G26" s="78"/>
      <c r="H26" s="78"/>
      <c r="I26" s="78"/>
      <c r="J26" s="78"/>
      <c r="K26" s="78"/>
      <c r="L26" s="78"/>
      <c r="M26" s="78"/>
      <c r="N26" s="78"/>
      <c r="O26" s="152"/>
    </row>
    <row r="27" customFormat="false" ht="12.75" hidden="false" customHeight="false" outlineLevel="0" collapsed="false">
      <c r="A27" s="153"/>
      <c r="B27" s="78"/>
      <c r="C27" s="173"/>
      <c r="D27" s="173"/>
      <c r="E27" s="78"/>
      <c r="F27" s="78"/>
      <c r="G27" s="78"/>
      <c r="H27" s="78"/>
      <c r="I27" s="78"/>
      <c r="J27" s="78"/>
      <c r="K27" s="78"/>
      <c r="L27" s="78"/>
      <c r="M27" s="78"/>
      <c r="N27" s="78"/>
      <c r="O27" s="152"/>
    </row>
    <row r="28" customFormat="false" ht="12.75" hidden="false" customHeight="false" outlineLevel="0" collapsed="false">
      <c r="A28" s="153"/>
      <c r="B28" s="78"/>
      <c r="C28" s="173"/>
      <c r="D28" s="173"/>
      <c r="E28" s="78"/>
      <c r="F28" s="78"/>
      <c r="G28" s="78"/>
      <c r="H28" s="78"/>
      <c r="I28" s="78"/>
      <c r="J28" s="78"/>
      <c r="K28" s="78"/>
      <c r="L28" s="78"/>
      <c r="M28" s="78"/>
      <c r="N28" s="78"/>
      <c r="O28" s="152"/>
    </row>
    <row r="29" customFormat="false" ht="12.75" hidden="false" customHeight="false" outlineLevel="0" collapsed="false">
      <c r="A29" s="153"/>
      <c r="B29" s="78"/>
      <c r="C29" s="173"/>
      <c r="D29" s="173"/>
      <c r="E29" s="78"/>
      <c r="F29" s="78"/>
      <c r="G29" s="78"/>
      <c r="H29" s="78"/>
      <c r="I29" s="78"/>
      <c r="J29" s="78"/>
      <c r="K29" s="78"/>
      <c r="L29" s="78"/>
      <c r="M29" s="78"/>
      <c r="N29" s="78"/>
      <c r="O29" s="152"/>
    </row>
    <row r="30" customFormat="false" ht="12.75" hidden="false" customHeight="false" outlineLevel="0" collapsed="false">
      <c r="A30" s="153"/>
      <c r="B30" s="78"/>
      <c r="C30" s="173"/>
      <c r="D30" s="173"/>
      <c r="E30" s="78"/>
      <c r="F30" s="78"/>
      <c r="G30" s="78"/>
      <c r="H30" s="78"/>
      <c r="I30" s="78"/>
      <c r="J30" s="78"/>
      <c r="K30" s="78"/>
      <c r="L30" s="78"/>
      <c r="M30" s="78"/>
      <c r="N30" s="78"/>
      <c r="O30" s="152"/>
    </row>
    <row r="31" customFormat="false" ht="12.75" hidden="false" customHeight="false" outlineLevel="0" collapsed="false">
      <c r="A31" s="153"/>
      <c r="B31" s="78"/>
      <c r="C31" s="173"/>
      <c r="D31" s="173"/>
      <c r="E31" s="78"/>
      <c r="F31" s="78"/>
      <c r="G31" s="78"/>
      <c r="H31" s="78"/>
      <c r="I31" s="78"/>
      <c r="J31" s="78"/>
      <c r="K31" s="78"/>
      <c r="L31" s="78"/>
      <c r="M31" s="78"/>
      <c r="N31" s="78"/>
      <c r="O31" s="152"/>
    </row>
    <row r="32" customFormat="false" ht="12.75" hidden="false" customHeight="false" outlineLevel="0" collapsed="false">
      <c r="A32" s="153"/>
      <c r="B32" s="78"/>
      <c r="C32" s="173"/>
      <c r="D32" s="173"/>
      <c r="E32" s="78"/>
      <c r="F32" s="78"/>
      <c r="G32" s="78"/>
      <c r="H32" s="78"/>
      <c r="I32" s="78"/>
      <c r="J32" s="78"/>
      <c r="K32" s="78"/>
      <c r="L32" s="78"/>
      <c r="M32" s="78"/>
      <c r="N32" s="78"/>
      <c r="O32" s="152"/>
    </row>
    <row r="33" customFormat="false" ht="12.75" hidden="false" customHeight="false" outlineLevel="0" collapsed="false">
      <c r="A33" s="153"/>
      <c r="B33" s="78"/>
      <c r="C33" s="173"/>
      <c r="D33" s="173"/>
      <c r="E33" s="78"/>
      <c r="F33" s="78"/>
      <c r="G33" s="78"/>
      <c r="H33" s="78"/>
      <c r="I33" s="78"/>
      <c r="J33" s="78"/>
      <c r="K33" s="78"/>
      <c r="L33" s="78"/>
      <c r="M33" s="78"/>
      <c r="N33" s="78"/>
      <c r="O33" s="152"/>
    </row>
    <row r="34" customFormat="false" ht="12.75" hidden="false" customHeight="false" outlineLevel="0" collapsed="false">
      <c r="A34" s="153"/>
      <c r="B34" s="78"/>
      <c r="C34" s="173"/>
      <c r="D34" s="173"/>
      <c r="E34" s="78"/>
      <c r="F34" s="78"/>
      <c r="G34" s="78"/>
      <c r="H34" s="78"/>
      <c r="I34" s="78"/>
      <c r="J34" s="78"/>
      <c r="K34" s="78"/>
      <c r="L34" s="78"/>
      <c r="M34" s="78"/>
      <c r="N34" s="78"/>
      <c r="O34" s="152"/>
    </row>
    <row r="35" customFormat="false" ht="12.75" hidden="false" customHeight="false" outlineLevel="0" collapsed="false">
      <c r="A35" s="153"/>
      <c r="B35" s="78"/>
      <c r="C35" s="173"/>
      <c r="D35" s="173"/>
      <c r="E35" s="78"/>
      <c r="F35" s="78"/>
      <c r="G35" s="78"/>
      <c r="H35" s="78"/>
      <c r="I35" s="78"/>
      <c r="J35" s="78"/>
      <c r="K35" s="78"/>
      <c r="L35" s="78"/>
      <c r="M35" s="78"/>
      <c r="N35" s="78"/>
      <c r="O35" s="152"/>
    </row>
    <row r="36" customFormat="false" ht="12.75" hidden="false" customHeight="false" outlineLevel="0" collapsed="false">
      <c r="A36" s="153"/>
      <c r="B36" s="78"/>
      <c r="C36" s="173"/>
      <c r="D36" s="173"/>
      <c r="E36" s="78"/>
      <c r="F36" s="78"/>
      <c r="G36" s="78"/>
      <c r="H36" s="78"/>
      <c r="I36" s="78"/>
      <c r="J36" s="78"/>
      <c r="K36" s="78"/>
      <c r="L36" s="78"/>
      <c r="M36" s="78"/>
      <c r="N36" s="78"/>
      <c r="O36" s="152"/>
    </row>
    <row r="37" customFormat="false" ht="12.75" hidden="false" customHeight="false" outlineLevel="0" collapsed="false">
      <c r="A37" s="153"/>
      <c r="B37" s="78"/>
      <c r="C37" s="173"/>
      <c r="D37" s="173"/>
      <c r="E37" s="78"/>
      <c r="F37" s="78"/>
      <c r="G37" s="78"/>
      <c r="H37" s="78"/>
      <c r="I37" s="78"/>
      <c r="J37" s="78"/>
      <c r="K37" s="78"/>
      <c r="L37" s="78"/>
      <c r="M37" s="78"/>
      <c r="N37" s="78"/>
      <c r="O37" s="152"/>
    </row>
    <row r="38" customFormat="false" ht="12.75" hidden="false" customHeight="false" outlineLevel="0" collapsed="false">
      <c r="A38" s="153"/>
      <c r="B38" s="78"/>
      <c r="C38" s="78"/>
      <c r="D38" s="78"/>
      <c r="E38" s="78"/>
      <c r="F38" s="78"/>
      <c r="G38" s="78"/>
      <c r="H38" s="78"/>
      <c r="I38" s="78"/>
      <c r="J38" s="78"/>
      <c r="K38" s="78"/>
      <c r="L38" s="78"/>
      <c r="M38" s="78"/>
      <c r="N38" s="78"/>
      <c r="O38" s="152"/>
    </row>
    <row r="39" customFormat="false" ht="12.75" hidden="false" customHeight="false" outlineLevel="0" collapsed="false">
      <c r="A39" s="153"/>
      <c r="B39" s="78"/>
      <c r="C39" s="78"/>
      <c r="D39" s="78"/>
      <c r="E39" s="78"/>
      <c r="F39" s="78"/>
      <c r="G39" s="78"/>
      <c r="H39" s="78"/>
      <c r="I39" s="78"/>
      <c r="J39" s="78"/>
      <c r="K39" s="78"/>
      <c r="L39" s="78"/>
      <c r="M39" s="78"/>
      <c r="N39" s="78"/>
      <c r="O39" s="152"/>
    </row>
    <row r="40" customFormat="false" ht="12.75" hidden="false" customHeight="false" outlineLevel="0" collapsed="false">
      <c r="A40" s="153"/>
      <c r="B40" s="78"/>
      <c r="C40" s="78"/>
      <c r="D40" s="78"/>
      <c r="E40" s="78"/>
      <c r="F40" s="78"/>
      <c r="G40" s="78"/>
      <c r="H40" s="78"/>
      <c r="I40" s="78"/>
      <c r="J40" s="78"/>
      <c r="K40" s="78"/>
      <c r="L40" s="78"/>
      <c r="M40" s="78"/>
      <c r="N40" s="78"/>
      <c r="O40" s="152"/>
    </row>
    <row r="41" customFormat="false" ht="12.75" hidden="false" customHeight="false" outlineLevel="0" collapsed="false">
      <c r="A41" s="153"/>
      <c r="B41" s="78"/>
      <c r="C41" s="78"/>
      <c r="D41" s="78"/>
      <c r="E41" s="78"/>
      <c r="F41" s="78"/>
      <c r="G41" s="78"/>
      <c r="H41" s="78"/>
      <c r="I41" s="78"/>
      <c r="J41" s="78"/>
      <c r="K41" s="78"/>
      <c r="L41" s="78"/>
      <c r="M41" s="78"/>
      <c r="N41" s="78"/>
      <c r="O41" s="152"/>
    </row>
    <row r="42" customFormat="false" ht="12.75" hidden="false" customHeight="false" outlineLevel="0" collapsed="false">
      <c r="A42" s="153"/>
      <c r="B42" s="78"/>
      <c r="C42" s="78"/>
      <c r="D42" s="78"/>
      <c r="E42" s="78"/>
      <c r="F42" s="78"/>
      <c r="G42" s="78"/>
      <c r="H42" s="78"/>
      <c r="I42" s="78"/>
      <c r="J42" s="78"/>
      <c r="K42" s="78"/>
      <c r="L42" s="78"/>
      <c r="M42" s="78"/>
      <c r="N42" s="78"/>
      <c r="O42" s="152"/>
    </row>
    <row r="43" customFormat="false" ht="12.75" hidden="false" customHeight="false" outlineLevel="0" collapsed="false">
      <c r="A43" s="153"/>
      <c r="B43" s="78"/>
      <c r="C43" s="78"/>
      <c r="D43" s="78"/>
      <c r="E43" s="78"/>
      <c r="F43" s="78"/>
      <c r="G43" s="78"/>
      <c r="H43" s="78"/>
      <c r="I43" s="78"/>
      <c r="J43" s="78"/>
      <c r="K43" s="78"/>
      <c r="L43" s="78"/>
      <c r="M43" s="78"/>
      <c r="N43" s="78"/>
      <c r="O43" s="152"/>
    </row>
    <row r="44" customFormat="false" ht="12.75" hidden="false" customHeight="false" outlineLevel="0" collapsed="false">
      <c r="A44" s="153"/>
      <c r="B44" s="78"/>
      <c r="C44" s="78"/>
      <c r="D44" s="78"/>
      <c r="E44" s="78"/>
      <c r="F44" s="78"/>
      <c r="G44" s="78"/>
      <c r="H44" s="78"/>
      <c r="I44" s="78"/>
      <c r="J44" s="78"/>
      <c r="K44" s="78"/>
      <c r="L44" s="78"/>
      <c r="M44" s="78"/>
      <c r="N44" s="78"/>
      <c r="O44" s="152"/>
    </row>
    <row r="45" customFormat="false" ht="12.75" hidden="false" customHeight="false" outlineLevel="0" collapsed="false">
      <c r="L45" s="78"/>
      <c r="M45" s="78"/>
      <c r="N45" s="78"/>
      <c r="O45" s="152"/>
    </row>
    <row r="46" customFormat="false" ht="12.75" hidden="false" customHeight="false" outlineLevel="0" collapsed="false">
      <c r="A46" s="153"/>
      <c r="I46" s="78"/>
      <c r="J46" s="78"/>
      <c r="K46" s="78"/>
      <c r="L46" s="78"/>
      <c r="M46" s="78"/>
      <c r="N46" s="78"/>
      <c r="O46" s="152"/>
    </row>
    <row r="47" customFormat="false" ht="12.75" hidden="false" customHeight="false" outlineLevel="0" collapsed="false">
      <c r="A47" s="153"/>
      <c r="I47" s="78"/>
      <c r="J47" s="78"/>
      <c r="K47" s="78"/>
      <c r="L47" s="78"/>
      <c r="M47" s="78"/>
      <c r="N47" s="78"/>
      <c r="O47" s="152"/>
    </row>
    <row r="48" customFormat="false" ht="12.75" hidden="false" customHeight="false" outlineLevel="0" collapsed="false">
      <c r="A48" s="153"/>
      <c r="I48" s="78"/>
      <c r="J48" s="78"/>
      <c r="K48" s="78"/>
      <c r="L48" s="78"/>
      <c r="M48" s="78"/>
      <c r="N48" s="78"/>
      <c r="O48" s="152"/>
    </row>
    <row r="49" customFormat="false" ht="12.75" hidden="false" customHeight="false" outlineLevel="0" collapsed="false">
      <c r="A49" s="153"/>
      <c r="I49" s="78"/>
      <c r="J49" s="78"/>
      <c r="K49" s="78"/>
      <c r="L49" s="78"/>
      <c r="M49" s="78"/>
      <c r="N49" s="78"/>
      <c r="O49" s="152"/>
    </row>
    <row r="50" customFormat="false" ht="12.75" hidden="false" customHeight="false" outlineLevel="0" collapsed="false">
      <c r="A50" s="153"/>
      <c r="I50" s="78"/>
      <c r="J50" s="78"/>
      <c r="K50" s="78"/>
      <c r="L50" s="78"/>
      <c r="M50" s="78"/>
      <c r="N50" s="78"/>
      <c r="O50" s="152"/>
    </row>
    <row r="51" customFormat="false" ht="12.75" hidden="false" customHeight="false" outlineLevel="0" collapsed="false">
      <c r="A51" s="153"/>
      <c r="I51" s="78"/>
      <c r="J51" s="78"/>
      <c r="K51" s="78"/>
      <c r="L51" s="78"/>
      <c r="M51" s="78"/>
      <c r="N51" s="78"/>
      <c r="O51" s="152"/>
    </row>
    <row r="52" customFormat="false" ht="12.75" hidden="false" customHeight="false" outlineLevel="0" collapsed="false">
      <c r="A52" s="153"/>
      <c r="I52" s="78"/>
      <c r="J52" s="78"/>
      <c r="K52" s="78"/>
      <c r="L52" s="78"/>
      <c r="M52" s="78"/>
      <c r="N52" s="78"/>
      <c r="O52" s="152"/>
    </row>
    <row r="53" customFormat="false" ht="12.75" hidden="false" customHeight="false" outlineLevel="0" collapsed="false">
      <c r="A53" s="153"/>
      <c r="I53" s="78"/>
      <c r="J53" s="78"/>
      <c r="K53" s="78"/>
      <c r="L53" s="78"/>
      <c r="M53" s="78"/>
      <c r="N53" s="78"/>
      <c r="O53" s="152"/>
    </row>
    <row r="54" customFormat="false" ht="12.75" hidden="false" customHeight="false" outlineLevel="0" collapsed="false">
      <c r="A54" s="153"/>
      <c r="I54" s="78"/>
      <c r="J54" s="78"/>
      <c r="K54" s="78"/>
      <c r="L54" s="78"/>
      <c r="M54" s="78"/>
      <c r="N54" s="78"/>
      <c r="O54" s="152"/>
    </row>
    <row r="55" customFormat="false" ht="12.75" hidden="false" customHeight="false" outlineLevel="0" collapsed="false">
      <c r="A55" s="153"/>
      <c r="I55" s="78"/>
      <c r="J55" s="78"/>
      <c r="K55" s="78"/>
      <c r="L55" s="78"/>
      <c r="M55" s="78"/>
      <c r="N55" s="78"/>
      <c r="O55" s="152"/>
    </row>
    <row r="56" customFormat="false" ht="12.75" hidden="false" customHeight="false" outlineLevel="0" collapsed="false">
      <c r="A56" s="153"/>
      <c r="I56" s="78"/>
      <c r="J56" s="78"/>
      <c r="K56" s="78"/>
      <c r="L56" s="78"/>
      <c r="M56" s="78"/>
      <c r="N56" s="78"/>
      <c r="O56" s="152"/>
    </row>
    <row r="57" customFormat="false" ht="12.75" hidden="false" customHeight="false" outlineLevel="0" collapsed="false">
      <c r="A57" s="153"/>
      <c r="I57" s="78"/>
      <c r="J57" s="78"/>
      <c r="K57" s="78"/>
      <c r="L57" s="78"/>
      <c r="M57" s="78"/>
      <c r="N57" s="78"/>
      <c r="O57" s="152"/>
    </row>
    <row r="58" customFormat="false" ht="12.75" hidden="false" customHeight="false" outlineLevel="0" collapsed="false">
      <c r="A58" s="153"/>
      <c r="I58" s="78"/>
      <c r="J58" s="78"/>
      <c r="K58" s="78"/>
      <c r="L58" s="78"/>
      <c r="M58" s="78"/>
      <c r="N58" s="78"/>
      <c r="O58" s="152"/>
    </row>
    <row r="59" customFormat="false" ht="12.75" hidden="false" customHeight="false" outlineLevel="0" collapsed="false">
      <c r="A59" s="153"/>
      <c r="I59" s="78"/>
      <c r="J59" s="78"/>
      <c r="K59" s="78"/>
      <c r="L59" s="78"/>
      <c r="M59" s="78"/>
      <c r="N59" s="78"/>
      <c r="O59" s="152"/>
    </row>
    <row r="60" customFormat="false" ht="12.75" hidden="false" customHeight="false" outlineLevel="0" collapsed="false">
      <c r="A60" s="153"/>
      <c r="I60" s="78"/>
      <c r="J60" s="78"/>
      <c r="K60" s="78"/>
      <c r="L60" s="78"/>
      <c r="M60" s="78"/>
      <c r="N60" s="78"/>
      <c r="O60" s="152"/>
    </row>
    <row r="61" customFormat="false" ht="12.75" hidden="false" customHeight="false" outlineLevel="0" collapsed="false">
      <c r="A61" s="153"/>
      <c r="I61" s="78"/>
      <c r="J61" s="78"/>
      <c r="K61" s="78"/>
      <c r="L61" s="78"/>
      <c r="M61" s="78"/>
      <c r="N61" s="78"/>
      <c r="O61" s="152"/>
    </row>
    <row r="62" customFormat="false" ht="12.75" hidden="false" customHeight="false" outlineLevel="0" collapsed="false">
      <c r="A62" s="153"/>
      <c r="I62" s="78"/>
      <c r="J62" s="78"/>
      <c r="K62" s="78"/>
      <c r="L62" s="78"/>
      <c r="M62" s="78"/>
      <c r="N62" s="78"/>
      <c r="O62" s="152"/>
    </row>
    <row r="63" customFormat="false" ht="12.75" hidden="false" customHeight="false" outlineLevel="0" collapsed="false">
      <c r="A63" s="153"/>
      <c r="I63" s="78"/>
      <c r="J63" s="78"/>
      <c r="K63" s="78"/>
      <c r="L63" s="78"/>
      <c r="M63" s="78"/>
      <c r="N63" s="78"/>
      <c r="O63" s="152"/>
    </row>
    <row r="64" customFormat="false" ht="12.75" hidden="false" customHeight="false" outlineLevel="0" collapsed="false">
      <c r="A64" s="153"/>
      <c r="I64" s="78"/>
      <c r="J64" s="78"/>
      <c r="K64" s="78"/>
      <c r="L64" s="78"/>
      <c r="M64" s="78"/>
      <c r="N64" s="78"/>
      <c r="O64" s="152"/>
    </row>
    <row r="65" customFormat="false" ht="12.75" hidden="false" customHeight="false" outlineLevel="0" collapsed="false">
      <c r="A65" s="153"/>
      <c r="I65" s="78"/>
      <c r="J65" s="78"/>
      <c r="K65" s="78"/>
      <c r="L65" s="78"/>
      <c r="M65" s="78"/>
      <c r="N65" s="78"/>
      <c r="O65" s="152"/>
    </row>
    <row r="66" customFormat="false" ht="12.75" hidden="false" customHeight="false" outlineLevel="0" collapsed="false">
      <c r="A66" s="153"/>
      <c r="I66" s="78"/>
      <c r="J66" s="78"/>
      <c r="K66" s="78"/>
      <c r="L66" s="78"/>
      <c r="M66" s="78"/>
      <c r="N66" s="78"/>
      <c r="O66" s="152"/>
    </row>
    <row r="67" customFormat="false" ht="12.75" hidden="false" customHeight="false" outlineLevel="0" collapsed="false">
      <c r="A67" s="153"/>
      <c r="I67" s="78"/>
      <c r="J67" s="78"/>
      <c r="K67" s="78"/>
      <c r="L67" s="78"/>
      <c r="M67" s="78"/>
      <c r="N67" s="78"/>
      <c r="O67" s="152"/>
    </row>
    <row r="68" customFormat="false" ht="12.75" hidden="false" customHeight="false" outlineLevel="0" collapsed="false">
      <c r="A68" s="153"/>
      <c r="I68" s="78"/>
      <c r="J68" s="78"/>
      <c r="K68" s="78"/>
      <c r="L68" s="78"/>
      <c r="M68" s="78"/>
      <c r="N68" s="78"/>
      <c r="O68" s="152"/>
    </row>
    <row r="69" customFormat="false" ht="12.75" hidden="false" customHeight="false" outlineLevel="0" collapsed="false">
      <c r="A69" s="153"/>
      <c r="I69" s="78"/>
      <c r="J69" s="78"/>
      <c r="K69" s="78"/>
      <c r="L69" s="78"/>
      <c r="M69" s="78"/>
      <c r="N69" s="78"/>
      <c r="O69" s="152"/>
    </row>
    <row r="70" customFormat="false" ht="12.75" hidden="false" customHeight="false" outlineLevel="0" collapsed="false">
      <c r="A70" s="153"/>
      <c r="I70" s="78"/>
      <c r="J70" s="78"/>
      <c r="K70" s="78"/>
      <c r="L70" s="78"/>
      <c r="M70" s="78"/>
      <c r="N70" s="78"/>
      <c r="O70" s="152"/>
    </row>
    <row r="71" customFormat="false" ht="12.75" hidden="false" customHeight="false" outlineLevel="0" collapsed="false">
      <c r="A71" s="153"/>
      <c r="I71" s="78"/>
      <c r="J71" s="78"/>
      <c r="K71" s="78"/>
      <c r="L71" s="78"/>
      <c r="M71" s="78"/>
      <c r="N71" s="78"/>
      <c r="O71" s="152"/>
    </row>
    <row r="72" customFormat="false" ht="12.75" hidden="false" customHeight="false" outlineLevel="0" collapsed="false">
      <c r="L72" s="78"/>
      <c r="M72" s="78"/>
      <c r="N72" s="78"/>
      <c r="O72" s="152"/>
    </row>
    <row r="73" customFormat="false" ht="12.75" hidden="false" customHeight="false" outlineLevel="0" collapsed="false">
      <c r="L73" s="78"/>
      <c r="M73" s="78"/>
      <c r="N73" s="78"/>
      <c r="O73" s="152"/>
    </row>
    <row r="74" customFormat="false" ht="12.75" hidden="false" customHeight="false" outlineLevel="0" collapsed="false">
      <c r="L74" s="78"/>
      <c r="M74" s="78"/>
      <c r="N74" s="78"/>
      <c r="O74" s="152"/>
    </row>
    <row r="75" customFormat="false" ht="12.75" hidden="false" customHeight="false" outlineLevel="0" collapsed="false">
      <c r="L75" s="78"/>
      <c r="M75" s="78"/>
      <c r="N75" s="78"/>
      <c r="O75" s="152"/>
    </row>
    <row r="76" customFormat="false" ht="12.75" hidden="false" customHeight="false" outlineLevel="0" collapsed="false">
      <c r="L76" s="78"/>
      <c r="M76" s="78"/>
      <c r="N76" s="78"/>
      <c r="O76" s="152"/>
    </row>
    <row r="77" customFormat="false" ht="12.75" hidden="false" customHeight="false" outlineLevel="0" collapsed="false">
      <c r="L77" s="78"/>
      <c r="M77" s="78"/>
      <c r="N77" s="78"/>
      <c r="O77" s="152"/>
    </row>
    <row r="78" customFormat="false" ht="12.75" hidden="false" customHeight="false" outlineLevel="0" collapsed="false">
      <c r="A78" s="145"/>
      <c r="B78" s="145"/>
      <c r="C78" s="145"/>
      <c r="D78" s="145"/>
      <c r="E78" s="145"/>
      <c r="F78" s="145"/>
      <c r="G78" s="145"/>
      <c r="H78" s="145"/>
      <c r="I78" s="145"/>
      <c r="J78" s="145"/>
      <c r="K78" s="145"/>
      <c r="L78" s="145"/>
      <c r="M78" s="145"/>
      <c r="N78" s="145"/>
      <c r="O78" s="174"/>
    </row>
    <row r="87" customFormat="false" ht="12.75" hidden="false" customHeight="false" outlineLevel="0" collapsed="false">
      <c r="L87" s="78"/>
      <c r="M87" s="78"/>
    </row>
    <row r="88" customFormat="false" ht="12.75" hidden="false" customHeight="false" outlineLevel="0" collapsed="false">
      <c r="L88" s="78"/>
      <c r="M88" s="78"/>
    </row>
    <row r="89" customFormat="false" ht="12.75" hidden="false" customHeight="false" outlineLevel="0" collapsed="false">
      <c r="L89" s="78"/>
      <c r="M89" s="78"/>
    </row>
    <row r="90" customFormat="false" ht="12.75" hidden="false" customHeight="false" outlineLevel="0" collapsed="false">
      <c r="L90" s="78"/>
      <c r="M90" s="78"/>
    </row>
    <row r="91" customFormat="false" ht="12.75" hidden="false" customHeight="false" outlineLevel="0" collapsed="false">
      <c r="L91" s="78"/>
      <c r="M91" s="78"/>
    </row>
    <row r="92" customFormat="false" ht="12.75" hidden="false" customHeight="false" outlineLevel="0" collapsed="false">
      <c r="L92" s="78"/>
      <c r="M92" s="78"/>
    </row>
    <row r="93" customFormat="false" ht="12.75" hidden="false" customHeight="false" outlineLevel="0" collapsed="false">
      <c r="L93" s="78"/>
      <c r="M93" s="78"/>
    </row>
  </sheetData>
  <mergeCells count="2">
    <mergeCell ref="A5:O5"/>
    <mergeCell ref="B8:E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7T14:39:54Z</dcterms:created>
  <dc:creator/>
  <dc:description/>
  <dc:language>en-US</dc:language>
  <cp:lastModifiedBy>tquick</cp:lastModifiedBy>
  <cp:lastPrinted>2004-03-24T17:42:35Z</cp:lastPrinted>
  <dcterms:modified xsi:type="dcterms:W3CDTF">2011-08-26T22:2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